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lkommen" sheetId="1" state="visible" r:id="rId2"/>
    <sheet name="Hauptmenü" sheetId="2" state="hidden" r:id="rId3"/>
    <sheet name="Grafik" sheetId="3" state="hidden" r:id="rId4"/>
    <sheet name="Vergrößerungsbedarf" sheetId="4" state="hidden" r:id="rId5"/>
    <sheet name="Auswahl geeigneter Aufsetzlupen" sheetId="5" state="hidden" r:id="rId6"/>
    <sheet name="Hinzufügen von Datensätzen" sheetId="6" state="hidden" r:id="rId7"/>
    <sheet name="Bestätigung der Hinzufügung" sheetId="7" state="hidden" r:id="rId8"/>
    <sheet name="Löschen von Datensätzen" sheetId="8" state="hidden" r:id="rId9"/>
    <sheet name="Bestätigung der Löschung" sheetId="9" state="hidden" r:id="rId10"/>
    <sheet name="Datenbank" sheetId="10" state="hidden" r:id="rId11"/>
    <sheet name="#Rechner1" sheetId="11" state="hidden" r:id="rId12"/>
    <sheet name="#Rechner2" sheetId="12" state="hidden" r:id="rId13"/>
    <sheet name="#Rechner3" sheetId="13" state="hidden" r:id="rId14"/>
    <sheet name="#Rechner4" sheetId="14" state="hidden" r:id="rId15"/>
    <sheet name="#Rechner5" sheetId="15" state="hidden" r:id="rId16"/>
    <sheet name="#Rechner6" sheetId="16" state="hidden" r:id="rId17"/>
    <sheet name="#Rechner7" sheetId="17" state="hidden" r:id="rId18"/>
    <sheet name="#Rechner8" sheetId="18" state="hidden" r:id="rId19"/>
  </sheets>
  <definedNames>
    <definedName function="false" hidden="true" localSheetId="4" name="_xlnm._FilterDatabase" vbProcedure="false">'Auswahl geeigneter Aufsetzlupen'!$F$16:$F$65</definedName>
    <definedName function="false" hidden="true" localSheetId="7" name="_xlnm._FilterDatabase" vbProcedure="false">'Löschen von Datensätzen'!$B$16:$D$65</definedName>
    <definedName function="false" hidden="true" localSheetId="3" name="_xlnm._FilterDatabase" vbProcedure="false">Vergrößerungsbedarf!$C$12:$C$18</definedName>
    <definedName function="false" hidden="false" localSheetId="3" name="_xlnm.Criteria" vbProcedure="false">Vergrößerungsbedarf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10"/>
            <color rgb="FFFFFF00"/>
            <rFont val="Times New Roman"/>
            <family val="1"/>
          </rPr>
          <t xml:space="preserve">Objektweit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4</xdr:row>
                <xdr:rowOff>8</xdr:rowOff>
              </xdr:from>
              <xdr:to>
                <xdr:col>16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FFFF00"/>
            <rFont val="Times New Roman"/>
            <family val="1"/>
          </rPr>
          <t xml:space="preserve">Objektseitige Haupteben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8</xdr:row>
                <xdr:rowOff>8</xdr:rowOff>
              </xdr:from>
              <xdr:to>
                <xdr:col>18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FFFF00"/>
            <rFont val="Times New Roman"/>
            <family val="1"/>
          </rPr>
          <t xml:space="preserve">Bildweite der Aufsetzlupe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4</xdr:row>
                <xdr:rowOff>8</xdr:rowOff>
              </xdr:from>
              <xdr:to>
                <xdr:col>21</xdr:col>
                <xdr:colOff>18</xdr:colOff>
                <xdr:row>36</xdr:row>
                <xdr:rowOff>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0"/>
            <color rgb="FFFFFF00"/>
            <rFont val="Times New Roman"/>
            <family val="1"/>
          </rPr>
          <t xml:space="preserve">Bildseitige Haupteben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38</xdr:row>
                <xdr:rowOff>7</xdr:rowOff>
              </xdr:from>
              <xdr:to>
                <xdr:col>23</xdr:col>
                <xdr:colOff>11</xdr:colOff>
                <xdr:row>40</xdr:row>
                <xdr:rowOff>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10"/>
            <color rgb="FFFFFF00"/>
            <rFont val="Times New Roman"/>
            <family val="1"/>
          </rPr>
          <t xml:space="preserve">Einstellentfernun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4</xdr:row>
                <xdr:rowOff>8</xdr:rowOff>
              </xdr:from>
              <xdr:to>
                <xdr:col>28</xdr:col>
                <xdr:colOff>24</xdr:colOff>
                <xdr:row>36</xdr:row>
                <xdr:rowOff>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10"/>
            <color rgb="FFFFFF00"/>
            <rFont val="Times New Roman"/>
            <family val="1"/>
          </rPr>
          <t xml:space="preserve">Abstand zwischen dem objektseitigen Scheitelpunkt der Aufsetzlupe und der objektseitigen Haupteben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8</xdr:row>
                <xdr:rowOff>7</xdr:rowOff>
              </xdr:from>
              <xdr:to>
                <xdr:col>40</xdr:col>
                <xdr:colOff>33</xdr:colOff>
                <xdr:row>40</xdr:row>
                <xdr:rowOff>2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10"/>
            <color rgb="FFFFFF00"/>
            <rFont val="Times New Roman"/>
            <family val="1"/>
          </rPr>
          <t xml:space="preserve">Mittendick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39</xdr:colOff>
                <xdr:row>34</xdr:row>
                <xdr:rowOff>8</xdr:rowOff>
              </xdr:from>
              <xdr:to>
                <xdr:col>26</xdr:col>
                <xdr:colOff>7</xdr:colOff>
                <xdr:row>36</xdr:row>
                <xdr:rowOff>8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10"/>
            <color rgb="FFFFFF00"/>
            <rFont val="Times New Roman"/>
            <family val="1"/>
          </rPr>
          <t xml:space="preserve">Abstand zwischen dem bildseitigen Scheitelpunkt der Aufsetzlupe und der bildseitigen Haupteben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8</xdr:row>
                <xdr:rowOff>8</xdr:rowOff>
              </xdr:from>
              <xdr:to>
                <xdr:col>43</xdr:col>
                <xdr:colOff>19</xdr:colOff>
                <xdr:row>40</xdr:row>
                <xdr:rowOff>20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10"/>
            <color rgb="FFFFFF00"/>
            <rFont val="Times New Roman"/>
            <family val="1"/>
          </rPr>
          <t xml:space="preserve">Freie Öffnung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8</xdr:colOff>
                <xdr:row>34</xdr:row>
                <xdr:rowOff>8</xdr:rowOff>
              </xdr:from>
              <xdr:to>
                <xdr:col>42</xdr:col>
                <xdr:colOff>19</xdr:colOff>
                <xdr:row>36</xdr:row>
                <xdr:rowOff>8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10"/>
            <color rgb="FFFFFF00"/>
            <rFont val="Times New Roman"/>
            <family val="1"/>
          </rPr>
          <t xml:space="preserve">Scheitelpunkt des Aug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38</xdr:row>
                <xdr:rowOff>8</xdr:rowOff>
              </xdr:from>
              <xdr:to>
                <xdr:col>43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10"/>
            <color rgb="FFFFFF00"/>
            <rFont val="Times New Roman"/>
            <family val="1"/>
          </rPr>
          <t xml:space="preserve">Monokulares Sehfel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33</xdr:colOff>
                <xdr:row>34</xdr:row>
                <xdr:rowOff>8</xdr:rowOff>
              </xdr:from>
              <xdr:to>
                <xdr:col>45</xdr:col>
                <xdr:colOff>58</xdr:colOff>
                <xdr:row>36</xdr:row>
                <xdr:rowOff>8</xdr:rowOff>
              </xdr:to>
            </anchor>
          </commentPr>
        </mc:Choice>
        <mc:Fallback/>
      </mc:AlternateContent>
    </comment>
    <comment ref="Q39" authorId="0">
      <text>
        <r>
          <rPr>
            <b val="true"/>
            <sz val="10"/>
            <color rgb="FFFFFF00"/>
            <rFont val="Times New Roman"/>
            <family val="1"/>
          </rPr>
          <t xml:space="preserve">Objektseitiger Scheitelpunkt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6</xdr:colOff>
                <xdr:row>38</xdr:row>
                <xdr:rowOff>8</xdr:rowOff>
              </xdr:from>
              <xdr:to>
                <xdr:col>50</xdr:col>
                <xdr:colOff>60</xdr:colOff>
                <xdr:row>40</xdr:row>
                <xdr:rowOff>7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10"/>
            <color rgb="FFFFFF00"/>
            <rFont val="Times New Roman"/>
            <family val="1"/>
          </rPr>
          <t xml:space="preserve">Maximales monokulares Sehfel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3</xdr:col>
                <xdr:colOff>41</xdr:colOff>
                <xdr:row>34</xdr:row>
                <xdr:rowOff>8</xdr:rowOff>
              </xdr:from>
              <xdr:to>
                <xdr:col>47</xdr:col>
                <xdr:colOff>54</xdr:colOff>
                <xdr:row>36</xdr:row>
                <xdr:rowOff>8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10"/>
            <color rgb="FFFFFF00"/>
            <rFont val="Times New Roman"/>
            <family val="1"/>
          </rPr>
          <t xml:space="preserve">Bildseitiger Scheitelpunkt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3</xdr:col>
                <xdr:colOff>41</xdr:colOff>
                <xdr:row>38</xdr:row>
                <xdr:rowOff>8</xdr:rowOff>
              </xdr:from>
              <xdr:to>
                <xdr:col>48</xdr:col>
                <xdr:colOff>67</xdr:colOff>
                <xdr:row>40</xdr:row>
                <xdr:rowOff>4</xdr:rowOff>
              </xdr:to>
            </anchor>
          </commentPr>
        </mc:Choice>
        <mc:Fallback/>
      </mc:AlternateContent>
    </comment>
    <comment ref="W37" authorId="0">
      <text>
        <r>
          <rPr>
            <b val="true"/>
            <sz val="10"/>
            <color rgb="FFFFFF00"/>
            <rFont val="Times New Roman"/>
            <family val="1"/>
          </rPr>
          <t xml:space="preserve">Nutzungsentfernung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34</xdr:row>
                <xdr:rowOff>8</xdr:rowOff>
              </xdr:from>
              <xdr:to>
                <xdr:col>49</xdr:col>
                <xdr:colOff>24</xdr:colOff>
                <xdr:row>36</xdr:row>
                <xdr:rowOff>8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10"/>
            <color rgb="FFFFFF00"/>
            <rFont val="Times New Roman"/>
            <family val="1"/>
          </rPr>
          <t xml:space="preserve">Objektschnittweit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3</xdr:col>
                <xdr:colOff>22</xdr:colOff>
                <xdr:row>38</xdr:row>
                <xdr:rowOff>8</xdr:rowOff>
              </xdr:from>
              <xdr:to>
                <xdr:col>47</xdr:col>
                <xdr:colOff>81</xdr:colOff>
                <xdr:row>40</xdr:row>
                <xdr:rowOff>5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10"/>
            <color rgb="FFFFFF00"/>
            <rFont val="Times New Roman"/>
            <family val="1"/>
          </rPr>
          <t xml:space="preserve">Abstand zwischen der objektseitigen Hauptebene des Auges und bildseitigen Haupteben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66</xdr:colOff>
                <xdr:row>34</xdr:row>
                <xdr:rowOff>8</xdr:rowOff>
              </xdr:from>
              <xdr:to>
                <xdr:col>53</xdr:col>
                <xdr:colOff>2</xdr:colOff>
                <xdr:row>36</xdr:row>
                <xdr:rowOff>21</xdr:rowOff>
              </xdr:to>
            </anchor>
          </commentPr>
        </mc:Choice>
        <mc:Fallback/>
      </mc:AlternateContent>
    </comment>
    <comment ref="Z39" authorId="0">
      <text>
        <r>
          <rPr>
            <b val="true"/>
            <sz val="10"/>
            <color rgb="FFFFFF00"/>
            <rFont val="Times New Roman"/>
            <family val="1"/>
          </rPr>
          <t xml:space="preserve">Bildschnittweit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5</xdr:col>
                <xdr:colOff>81</xdr:colOff>
                <xdr:row>38</xdr:row>
                <xdr:rowOff>8</xdr:rowOff>
              </xdr:from>
              <xdr:to>
                <xdr:col>59</xdr:col>
                <xdr:colOff>12</xdr:colOff>
                <xdr:row>40</xdr:row>
                <xdr:rowOff>3</xdr:rowOff>
              </xdr:to>
            </anchor>
          </commentPr>
        </mc:Choice>
        <mc:Fallback/>
      </mc:AlternateContent>
    </comment>
    <comment ref="AC37" authorId="0">
      <text>
        <r>
          <rPr>
            <b val="true"/>
            <sz val="10"/>
            <color rgb="FFFFFF00"/>
            <rFont val="Times New Roman"/>
            <family val="1"/>
          </rPr>
          <t xml:space="preserve">Abstand zwischen der objektseitigen Hauptebene des Auges und dem Scheitelpunkt des Aug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34</xdr:row>
                <xdr:rowOff>8</xdr:rowOff>
              </xdr:from>
              <xdr:to>
                <xdr:col>50</xdr:col>
                <xdr:colOff>26</xdr:colOff>
                <xdr:row>36</xdr:row>
                <xdr:rowOff>19</xdr:rowOff>
              </xdr:to>
            </anchor>
          </commentPr>
        </mc:Choice>
        <mc:Fallback/>
      </mc:AlternateContent>
    </comment>
    <comment ref="AC39" authorId="0">
      <text>
        <r>
          <rPr>
            <b val="true"/>
            <sz val="10"/>
            <color rgb="FFFFFF00"/>
            <rFont val="Times New Roman"/>
            <family val="1"/>
          </rPr>
          <t xml:space="preserve">Abstand zwischen dem Scheitelpunkt des Auges und der Objektebene der Aufsetzlupe (Arbeitsabstand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6</xdr:col>
                <xdr:colOff>81</xdr:colOff>
                <xdr:row>38</xdr:row>
                <xdr:rowOff>8</xdr:rowOff>
              </xdr:from>
              <xdr:to>
                <xdr:col>62</xdr:col>
                <xdr:colOff>31</xdr:colOff>
                <xdr:row>40</xdr:row>
                <xdr:rowOff>20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10"/>
            <color rgb="FFFFFF00"/>
            <rFont val="Times New Roman"/>
            <family val="1"/>
          </rPr>
          <t xml:space="preserve">Objektseitiger Brennpunkt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10</xdr:colOff>
                <xdr:row>34</xdr:row>
                <xdr:rowOff>7</xdr:rowOff>
              </xdr:from>
              <xdr:to>
                <xdr:col>47</xdr:col>
                <xdr:colOff>53</xdr:colOff>
                <xdr:row>36</xdr:row>
                <xdr:rowOff>3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10"/>
            <color rgb="FFFFFF00"/>
            <rFont val="Times New Roman"/>
            <family val="1"/>
          </rPr>
          <t xml:space="preserve">Objektseitige fokale Schnittweit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81</xdr:colOff>
                <xdr:row>38</xdr:row>
                <xdr:rowOff>8</xdr:rowOff>
              </xdr:from>
              <xdr:to>
                <xdr:col>66</xdr:col>
                <xdr:colOff>58</xdr:colOff>
                <xdr:row>40</xdr:row>
                <xdr:rowOff>7</xdr:rowOff>
              </xdr:to>
            </anchor>
          </commentPr>
        </mc:Choice>
        <mc:Fallback/>
      </mc:AlternateContent>
    </comment>
    <comment ref="AI37" authorId="0">
      <text>
        <r>
          <rPr>
            <b val="true"/>
            <sz val="10"/>
            <color rgb="FFFFFF00"/>
            <rFont val="Times New Roman"/>
            <family val="1"/>
          </rPr>
          <t xml:space="preserve">Bildseitiger Brennpunkt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34</xdr:row>
                <xdr:rowOff>8</xdr:rowOff>
              </xdr:from>
              <xdr:to>
                <xdr:col>48</xdr:col>
                <xdr:colOff>66</xdr:colOff>
                <xdr:row>36</xdr:row>
                <xdr:rowOff>8</xdr:rowOff>
              </xdr:to>
            </anchor>
          </commentPr>
        </mc:Choice>
        <mc:Fallback/>
      </mc:AlternateContent>
    </comment>
    <comment ref="AI39" authorId="0">
      <text>
        <r>
          <rPr>
            <b val="true"/>
            <sz val="10"/>
            <color rgb="FFFFFF00"/>
            <rFont val="Times New Roman"/>
            <family val="1"/>
          </rPr>
          <t xml:space="preserve">Bildseitige fokale Schnittweit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81</xdr:colOff>
                <xdr:row>38</xdr:row>
                <xdr:rowOff>8</xdr:rowOff>
              </xdr:from>
              <xdr:to>
                <xdr:col>69</xdr:col>
                <xdr:colOff>45</xdr:colOff>
                <xdr:row>40</xdr:row>
                <xdr:rowOff>3</xdr:rowOff>
              </xdr:to>
            </anchor>
          </commentPr>
        </mc:Choice>
        <mc:Fallback/>
      </mc:AlternateContent>
    </comment>
    <comment ref="AL37" authorId="0">
      <text>
        <r>
          <rPr>
            <b val="true"/>
            <sz val="10"/>
            <color rgb="FFFFFF00"/>
            <rFont val="Times New Roman"/>
            <family val="1"/>
          </rPr>
          <t xml:space="preserve">Objektseitige Brennweit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2</xdr:col>
                <xdr:colOff>6</xdr:colOff>
                <xdr:row>34</xdr:row>
                <xdr:rowOff>8</xdr:rowOff>
              </xdr:from>
              <xdr:to>
                <xdr:col>48</xdr:col>
                <xdr:colOff>11</xdr:colOff>
                <xdr:row>36</xdr:row>
                <xdr:rowOff>8</xdr:rowOff>
              </xdr:to>
            </anchor>
          </commentPr>
        </mc:Choice>
        <mc:Fallback/>
      </mc:AlternateContent>
    </comment>
    <comment ref="AL39" authorId="0">
      <text>
        <r>
          <rPr>
            <b val="true"/>
            <sz val="10"/>
            <color rgb="FFFFFF00"/>
            <rFont val="Times New Roman"/>
            <family val="1"/>
          </rPr>
          <t xml:space="preserve">Objektgröß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38</xdr:row>
                <xdr:rowOff>5</xdr:rowOff>
              </xdr:from>
              <xdr:to>
                <xdr:col>46</xdr:col>
                <xdr:colOff>31</xdr:colOff>
                <xdr:row>40</xdr:row>
                <xdr:rowOff>1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10"/>
            <color rgb="FFFFFF00"/>
            <rFont val="Times New Roman"/>
            <family val="1"/>
          </rPr>
          <t xml:space="preserve">Bildseitige Brennweite der Aufsetz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34</xdr:row>
                <xdr:rowOff>8</xdr:rowOff>
              </xdr:from>
              <xdr:to>
                <xdr:col>48</xdr:col>
                <xdr:colOff>69</xdr:colOff>
                <xdr:row>36</xdr:row>
                <xdr:rowOff>8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10"/>
            <color rgb="FFFFFF00"/>
            <rFont val="Times New Roman"/>
            <family val="1"/>
          </rPr>
          <t xml:space="preserve">Bildgröß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1</xdr:colOff>
                <xdr:row>38</xdr:row>
                <xdr:rowOff>1</xdr:rowOff>
              </xdr:from>
              <xdr:to>
                <xdr:col>45</xdr:col>
                <xdr:colOff>60</xdr:colOff>
                <xdr:row>39</xdr:row>
                <xdr:rowOff>7</xdr:rowOff>
              </xdr:to>
            </anchor>
          </commentPr>
        </mc:Choice>
        <mc:Fallback/>
      </mc:AlternateContent>
    </comment>
    <comment ref="AR37" authorId="0">
      <text>
        <r>
          <rPr>
            <b val="true"/>
            <sz val="10"/>
            <color rgb="FFFFFF00"/>
            <rFont val="Times New Roman"/>
            <family val="1"/>
          </rPr>
          <t xml:space="preserve">Objektseitige Hauptebene des Aug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39</xdr:colOff>
                <xdr:row>34</xdr:row>
                <xdr:rowOff>8</xdr:rowOff>
              </xdr:from>
              <xdr:to>
                <xdr:col>49</xdr:col>
                <xdr:colOff>10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11"/>
            <color rgb="FFFFFF00"/>
            <rFont val="Times New Roman"/>
            <family val="1"/>
          </rPr>
          <t xml:space="preserve">Bestellnumme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4</xdr:row>
                <xdr:rowOff>20</xdr:rowOff>
              </xdr:from>
              <xdr:to>
                <xdr:col>6</xdr:col>
                <xdr:colOff>10</xdr:colOff>
                <xdr:row>15</xdr:row>
                <xdr:rowOff>23</xdr:rowOff>
              </xdr:to>
            </anchor>
          </commentPr>
        </mc:Choice>
        <mc:Fallback/>
      </mc:AlternateContent>
    </comment>
    <comment ref="F16" authorId="0">
      <text>
        <r>
          <rPr>
            <sz val="11"/>
            <color rgb="FFFFFF00"/>
            <rFont val="Times New Roman"/>
            <family val="1"/>
          </rPr>
          <t xml:space="preserve">Vergrößerung
(Dialogfeld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4</xdr:row>
                <xdr:rowOff>20</xdr:rowOff>
              </xdr:from>
              <xdr:to>
                <xdr:col>7</xdr:col>
                <xdr:colOff>10</xdr:colOff>
                <xdr:row>59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sz val="12"/>
            <color rgb="FFFFFF00"/>
            <rFont val="Times New Roman"/>
            <family val="1"/>
          </rPr>
          <t xml:space="preserve"> -250 m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6</xdr:row>
                <xdr:rowOff>11</xdr:rowOff>
              </xdr:from>
              <xdr:to>
                <xdr:col>7</xdr:col>
                <xdr:colOff>38</xdr:colOff>
                <xdr:row>7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sz val="12"/>
            <color rgb="FFFFFF00"/>
            <rFont val="Times New Roman"/>
            <family val="1"/>
          </rPr>
          <t xml:space="preserve"> - 40 m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8</xdr:row>
                <xdr:rowOff>1</xdr:rowOff>
              </xdr:from>
              <xdr:to>
                <xdr:col>7</xdr:col>
                <xdr:colOff>38</xdr:colOff>
                <xdr:row>9</xdr:row>
                <xdr:rowOff>19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FFFF00"/>
            <rFont val="Times New Roman"/>
            <family val="1"/>
          </rPr>
          <t xml:space="preserve">Schlüssel:
AB - Aufsetzlupe mit Batterieversorgung
AN - Aufsetzlupe mit Netzversorgung
RAN - Aufsetzlupe mit regelbare Netzversorgung
LED - Aufsetzlupe mit Leuchtdiod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4</xdr:row>
                <xdr:rowOff>11</xdr:rowOff>
              </xdr:from>
              <xdr:to>
                <xdr:col>10</xdr:col>
                <xdr:colOff>4</xdr:colOff>
                <xdr:row>65</xdr:row>
                <xdr:rowOff>19</xdr:rowOff>
              </xdr:to>
            </anchor>
          </commentPr>
        </mc:Choice>
        <mc:Fallback/>
      </mc:AlternateContent>
    </comment>
    <comment ref="H16" authorId="0">
      <text>
        <r>
          <rPr>
            <sz val="11"/>
            <color rgb="FFFFFF00"/>
            <rFont val="Times New Roman"/>
            <family val="1"/>
          </rPr>
          <t xml:space="preserve">Schlüssel:
G - Bauform der Aufsetzlupe ist geschlossen
O - Bauform der Aufsetzlupe ist offen
SE - Aufsetzlupe mit Schrägeinblic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4</xdr:row>
                <xdr:rowOff>11</xdr:rowOff>
              </xdr:from>
              <xdr:to>
                <xdr:col>10</xdr:col>
                <xdr:colOff>77</xdr:colOff>
                <xdr:row>61</xdr:row>
                <xdr:rowOff>20</xdr:rowOff>
              </xdr:to>
            </anchor>
          </commentPr>
        </mc:Choice>
        <mc:Fallback/>
      </mc:AlternateContent>
    </comment>
    <comment ref="I16" authorId="0">
      <text>
        <r>
          <rPr>
            <sz val="11"/>
            <color rgb="FFFFFF00"/>
            <rFont val="Times New Roman"/>
            <family val="1"/>
          </rPr>
          <t xml:space="preserve">Schlüssel:
HA - Linse ist mit einer Hartbeschichtung verseh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4</xdr:row>
                <xdr:rowOff>11</xdr:rowOff>
              </xdr:from>
              <xdr:to>
                <xdr:col>12</xdr:col>
                <xdr:colOff>30</xdr:colOff>
                <xdr:row>59</xdr:row>
                <xdr:rowOff>4</xdr:rowOff>
              </xdr:to>
            </anchor>
          </commentPr>
        </mc:Choice>
        <mc:Fallback/>
      </mc:AlternateContent>
    </comment>
    <comment ref="J16" authorId="0">
      <text>
        <r>
          <rPr>
            <sz val="11"/>
            <color rgb="FFFFFF00"/>
            <rFont val="Times New Roman"/>
            <family val="1"/>
          </rPr>
          <t xml:space="preserve">Schlüssel:
PMMA - Plexig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14</xdr:row>
                <xdr:rowOff>11</xdr:rowOff>
              </xdr:from>
              <xdr:to>
                <xdr:col>11</xdr:col>
                <xdr:colOff>0</xdr:colOff>
                <xdr:row>15</xdr:row>
                <xdr:rowOff>32</xdr:rowOff>
              </xdr:to>
            </anchor>
          </commentPr>
        </mc:Choice>
        <mc:Fallback/>
      </mc:AlternateContent>
    </comment>
    <comment ref="K16" authorId="0">
      <text>
        <r>
          <rPr>
            <sz val="11"/>
            <color rgb="FFFFFF00"/>
            <rFont val="Times New Roman"/>
            <family val="1"/>
          </rPr>
          <t xml:space="preserve">Vom Hersteller empfohlene Nutzungsentfernun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4</xdr:row>
                <xdr:rowOff>11</xdr:rowOff>
              </xdr:from>
              <xdr:to>
                <xdr:col>12</xdr:col>
                <xdr:colOff>63</xdr:colOff>
                <xdr:row>15</xdr:row>
                <xdr:rowOff>31</xdr:rowOff>
              </xdr:to>
            </anchor>
          </commentPr>
        </mc:Choice>
        <mc:Fallback/>
      </mc:AlternateContent>
    </comment>
    <comment ref="L16" authorId="0">
      <text>
        <r>
          <rPr>
            <sz val="11"/>
            <color rgb="FFFFFF00"/>
            <rFont val="Times New Roman"/>
            <family val="1"/>
          </rPr>
          <t xml:space="preserve">Abbildungsmaßstab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14</xdr:row>
                <xdr:rowOff>20</xdr:rowOff>
              </xdr:from>
              <xdr:to>
                <xdr:col>13</xdr:col>
                <xdr:colOff>24</xdr:colOff>
                <xdr:row>15</xdr:row>
                <xdr:rowOff>28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FFFF00"/>
            <rFont val="Times New Roman"/>
            <family val="1"/>
          </rPr>
          <t xml:space="preserve">Monokulares Sehfel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4</xdr:row>
                <xdr:rowOff>20</xdr:rowOff>
              </xdr:from>
              <xdr:to>
                <xdr:col>14</xdr:col>
                <xdr:colOff>16</xdr:colOff>
                <xdr:row>15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sz val="11"/>
            <color rgb="FFFFFF00"/>
            <rFont val="Times New Roman"/>
            <family val="1"/>
          </rPr>
          <t xml:space="preserve">Einstellentfernun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4</xdr:row>
                <xdr:rowOff>20</xdr:rowOff>
              </xdr:from>
              <xdr:to>
                <xdr:col>15</xdr:col>
                <xdr:colOff>0</xdr:colOff>
                <xdr:row>15</xdr:row>
                <xdr:rowOff>28</xdr:rowOff>
              </xdr:to>
            </anchor>
          </commentPr>
        </mc:Choice>
        <mc:Fallback/>
      </mc:AlternateContent>
    </comment>
    <comment ref="O16" authorId="0">
      <text>
        <r>
          <rPr>
            <sz val="11"/>
            <color rgb="FFFFFF00"/>
            <rFont val="Times New Roman"/>
            <family val="1"/>
          </rPr>
          <t xml:space="preserve">Erforderlicher Nahzusatz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14</xdr:row>
                <xdr:rowOff>20</xdr:rowOff>
              </xdr:from>
              <xdr:to>
                <xdr:col>16</xdr:col>
                <xdr:colOff>59</xdr:colOff>
                <xdr:row>15</xdr:row>
                <xdr:rowOff>21</xdr:rowOff>
              </xdr:to>
            </anchor>
          </commentPr>
        </mc:Choice>
        <mc:Fallback/>
      </mc:AlternateContent>
    </comment>
    <comment ref="P16" authorId="0">
      <text>
        <r>
          <rPr>
            <sz val="11"/>
            <color rgb="FFFFFF00"/>
            <rFont val="Times New Roman"/>
            <family val="1"/>
          </rPr>
          <t xml:space="preserve">Nutzung als Leselupe ?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4</xdr:row>
                <xdr:rowOff>20</xdr:rowOff>
              </xdr:from>
              <xdr:to>
                <xdr:col>17</xdr:col>
                <xdr:colOff>56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2"/>
            <color rgb="FFFFFF00"/>
            <rFont val="Times New Roman"/>
            <family val="1"/>
          </rPr>
          <t xml:space="preserve">Coil/Eschenbach/Peak/Schweize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7</xdr:row>
                <xdr:rowOff>11</xdr:rowOff>
              </xdr:from>
              <xdr:to>
                <xdr:col>11</xdr:col>
                <xdr:colOff>1</xdr:colOff>
                <xdr:row>8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12"/>
            <color rgb="FFFFFF00"/>
            <rFont val="Times New Roman"/>
            <family val="1"/>
          </rPr>
          <t xml:space="preserve">Hand-Stand-Lupe
Hellfeldlupe
Klappglas
Lese-Leuchtluoe
Leuchtlupe
Segment-Leuchtlupe
Standlup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8</xdr:row>
                <xdr:rowOff>19</xdr:rowOff>
              </xdr:from>
              <xdr:to>
                <xdr:col>9</xdr:col>
                <xdr:colOff>19</xdr:colOff>
                <xdr:row>19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sz val="12"/>
            <color rgb="FFFFFF00"/>
            <rFont val="Times New Roman"/>
            <family val="1"/>
          </rPr>
          <t xml:space="preserve">208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0</xdr:row>
                <xdr:rowOff>20</xdr:rowOff>
              </xdr:from>
              <xdr:to>
                <xdr:col>8</xdr:col>
                <xdr:colOff>-7</xdr:colOff>
                <xdr:row>12</xdr:row>
                <xdr:rowOff>19</xdr:rowOff>
              </xdr:to>
            </anchor>
          </commentPr>
        </mc:Choice>
        <mc:Fallback/>
      </mc:AlternateContent>
    </comment>
    <comment ref="H15" authorId="0">
      <text>
        <r>
          <rPr>
            <sz val="12"/>
            <color rgb="FFFFFF00"/>
            <rFont val="Times New Roman"/>
            <family val="1"/>
          </rPr>
          <t xml:space="preserve"> 7,0 dpt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5</xdr:row>
                <xdr:rowOff>5</xdr:rowOff>
              </xdr:from>
              <xdr:to>
                <xdr:col>8</xdr:col>
                <xdr:colOff>-3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12"/>
            <color rgb="FFFFFF00"/>
            <rFont val="Times New Roman"/>
            <family val="1"/>
          </rPr>
          <t xml:space="preserve"> 2,8x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5</xdr:row>
                <xdr:rowOff>7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sz val="12"/>
            <color rgb="FFFFFF00"/>
            <rFont val="Times New Roman"/>
            <family val="1"/>
          </rPr>
          <t xml:space="preserve">100x75 mm bzw.  </t>
        </r>
        <r>
          <rPr>
            <sz val="12"/>
            <color rgb="FFFFFF00"/>
            <rFont val="Symbol"/>
            <family val="1"/>
            <charset val="2"/>
          </rPr>
          <t xml:space="preserve">Æ</t>
        </r>
        <r>
          <rPr>
            <sz val="12"/>
            <color rgb="FFFFFF00"/>
            <rFont val="Times New Roman"/>
            <family val="1"/>
          </rPr>
          <t xml:space="preserve">35 m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8</xdr:row>
                <xdr:rowOff>5</xdr:rowOff>
              </xdr:from>
              <xdr:to>
                <xdr:col>7</xdr:col>
                <xdr:colOff>70</xdr:colOff>
                <xdr:row>21</xdr:row>
                <xdr:rowOff>7</xdr:rowOff>
              </xdr:to>
            </anchor>
          </commentPr>
        </mc:Choice>
        <mc:Fallback/>
      </mc:AlternateContent>
    </comment>
    <comment ref="H21" authorId="0">
      <text>
        <r>
          <rPr>
            <sz val="12"/>
            <color rgb="FFFFFF00"/>
            <rFont val="Times New Roman"/>
            <family val="1"/>
          </rPr>
          <t xml:space="preserve">AB/AN/RAN/LED
Schlüssel:
AB - Aufsetzlupe mit Batterieversorgung
AN - Aufsetzlupe mit Netzversorgung
RAN - Aufsetzlupe mit regelbare Netzversorgung
LED - Aufsetzlupe mit Leuchtdiod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2</xdr:row>
                <xdr:rowOff>4</xdr:rowOff>
              </xdr:from>
              <xdr:to>
                <xdr:col>11</xdr:col>
                <xdr:colOff>23</xdr:colOff>
                <xdr:row>29</xdr:row>
                <xdr:rowOff>28</xdr:rowOff>
              </xdr:to>
            </anchor>
          </commentPr>
        </mc:Choice>
        <mc:Fallback/>
      </mc:AlternateContent>
    </comment>
    <comment ref="H23" authorId="0">
      <text>
        <r>
          <rPr>
            <sz val="12"/>
            <color rgb="FFFFFF00"/>
            <rFont val="Times New Roman"/>
            <family val="1"/>
          </rPr>
          <t xml:space="preserve">G/O/SE
Schlüssel:
G - Bauform der Aufsetzlupe ist geschlossen
O - Bauform der Aufsetzlupe ist offen
SE - Aufsetzlinse mit Schrägeinblic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22</xdr:row>
                <xdr:rowOff>12</xdr:rowOff>
              </xdr:from>
              <xdr:to>
                <xdr:col>11</xdr:col>
                <xdr:colOff>74</xdr:colOff>
                <xdr:row>29</xdr:row>
                <xdr:rowOff>17</xdr:rowOff>
              </xdr:to>
            </anchor>
          </commentPr>
        </mc:Choice>
        <mc:Fallback/>
      </mc:AlternateContent>
    </comment>
    <comment ref="H25" authorId="0">
      <text>
        <r>
          <rPr>
            <sz val="12"/>
            <color rgb="FFFFFF00"/>
            <rFont val="Times New Roman"/>
            <family val="1"/>
          </rPr>
          <t xml:space="preserve">HA
Schlüssel:
HA - Linse ist mit einer Hartbeschichtung verseh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4</xdr:row>
                <xdr:rowOff>4</xdr:rowOff>
              </xdr:from>
              <xdr:to>
                <xdr:col>11</xdr:col>
                <xdr:colOff>33</xdr:colOff>
                <xdr:row>28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12"/>
            <color rgb="FFFFFF00"/>
            <rFont val="Times New Roman"/>
            <family val="1"/>
          </rPr>
          <t xml:space="preserve">Kronglas/PMMA
Schlüssel:
PMMA - Plexig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6</xdr:row>
                <xdr:rowOff>16</xdr:rowOff>
              </xdr:from>
              <xdr:to>
                <xdr:col>8</xdr:col>
                <xdr:colOff>10</xdr:colOff>
                <xdr:row>30</xdr:row>
                <xdr:rowOff>7</xdr:rowOff>
              </xdr:to>
            </anchor>
          </commentPr>
        </mc:Choice>
        <mc:Fallback/>
      </mc:AlternateContent>
    </comment>
    <comment ref="H29" authorId="0">
      <text>
        <r>
          <rPr>
            <sz val="12"/>
            <color rgb="FFFFFF00"/>
            <rFont val="Times New Roman"/>
            <family val="1"/>
          </rPr>
          <t xml:space="preserve"> -250 m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8</xdr:row>
                <xdr:rowOff>3</xdr:rowOff>
              </xdr:from>
              <xdr:to>
                <xdr:col>7</xdr:col>
                <xdr:colOff>31</xdr:colOff>
                <xdr:row>29</xdr:row>
                <xdr:rowOff>8</xdr:rowOff>
              </xdr:to>
            </anchor>
          </commentPr>
        </mc:Choice>
        <mc:Fallback/>
      </mc:AlternateContent>
    </comment>
    <comment ref="P7" authorId="0">
      <text>
        <r>
          <rPr>
            <sz val="11"/>
            <color rgb="FFFFFF00"/>
            <rFont val="Times New Roman"/>
            <family val="1"/>
          </rPr>
          <t xml:space="preserve">Hinweis:
Die Herstellerangaben können  von den empirisch ermittelten Messwerten ab-weichen. Zuverlässige Angaben zu den Aufsetzlupen können nur durch exakte Angaben bestimmt werden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4</xdr:row>
                <xdr:rowOff>19</xdr:rowOff>
              </xdr:from>
              <xdr:to>
                <xdr:col>18</xdr:col>
                <xdr:colOff>79</xdr:colOff>
                <xdr:row>12</xdr:row>
                <xdr:rowOff>11</xdr:rowOff>
              </xdr:to>
            </anchor>
          </commentPr>
        </mc:Choice>
        <mc:Fallback/>
      </mc:AlternateContent>
    </comment>
    <comment ref="P9" authorId="0">
      <text>
        <r>
          <rPr>
            <sz val="12"/>
            <color rgb="FFFFFF00"/>
            <rFont val="Times New Roman"/>
            <family val="1"/>
          </rPr>
          <t xml:space="preserve"> 7,07 dpt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7</xdr:row>
                <xdr:rowOff>17</xdr:rowOff>
              </xdr:from>
              <xdr:to>
                <xdr:col>16</xdr:col>
                <xdr:colOff>29</xdr:colOff>
                <xdr:row>9</xdr:row>
                <xdr:rowOff>1</xdr:rowOff>
              </xdr:to>
            </anchor>
          </commentPr>
        </mc:Choice>
        <mc:Fallback/>
      </mc:AlternateContent>
    </comment>
    <comment ref="P11" authorId="0">
      <text>
        <r>
          <rPr>
            <sz val="12"/>
            <color rgb="FFFFFF00"/>
            <rFont val="Times New Roman"/>
            <family val="1"/>
          </rPr>
          <t xml:space="preserve"> 7,12 dpt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</xdr:row>
                <xdr:rowOff>16</xdr:rowOff>
              </xdr:from>
              <xdr:to>
                <xdr:col>16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12"/>
            <color rgb="FFFFFF00"/>
            <rFont val="Times New Roman"/>
            <family val="1"/>
          </rPr>
          <t xml:space="preserve"> 24,36 m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11</xdr:row>
                <xdr:rowOff>4</xdr:rowOff>
              </xdr:from>
              <xdr:to>
                <xdr:col>16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P15" authorId="0">
      <text>
        <r>
          <rPr>
            <sz val="12"/>
            <color rgb="FFFFFF00"/>
            <rFont val="Times New Roman"/>
            <family val="1"/>
          </rPr>
          <t xml:space="preserve"> 1,4918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2</xdr:row>
                <xdr:rowOff>19</xdr:rowOff>
              </xdr:from>
              <xdr:to>
                <xdr:col>16</xdr:col>
                <xdr:colOff>19</xdr:colOff>
                <xdr:row>14</xdr:row>
                <xdr:rowOff>15</xdr:rowOff>
              </xdr:to>
            </anchor>
          </commentPr>
        </mc:Choice>
        <mc:Fallback/>
      </mc:AlternateContent>
    </comment>
    <comment ref="P17" authorId="0">
      <text>
        <r>
          <rPr>
            <sz val="12"/>
            <color rgb="FFFFFF00"/>
            <rFont val="Times New Roman"/>
            <family val="1"/>
          </rPr>
          <t xml:space="preserve"> -58,56 m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4</xdr:row>
                <xdr:rowOff>0</xdr:rowOff>
              </xdr:from>
              <xdr:to>
                <xdr:col>16</xdr:col>
                <xdr:colOff>36</xdr:colOff>
                <xdr:row>15</xdr:row>
                <xdr:rowOff>4</xdr:rowOff>
              </xdr:to>
            </anchor>
          </commentPr>
        </mc:Choice>
        <mc:Fallback/>
      </mc:AlternateContent>
    </comment>
    <comment ref="P19" authorId="0">
      <text>
        <r>
          <rPr>
            <sz val="12"/>
            <color rgb="FFFFFF00"/>
            <rFont val="Times New Roman"/>
            <family val="1"/>
          </rPr>
          <t xml:space="preserve">96,4 m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15</xdr:row>
                <xdr:rowOff>3</xdr:rowOff>
              </xdr:from>
              <xdr:to>
                <xdr:col>16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199">
  <si>
    <t xml:space="preserve">Willkommen im Programm Aufsetzlupen</t>
  </si>
  <si>
    <t xml:space="preserve">Dieses Programm ist im Rahmen der Diplomarbeit zum Thema "Ermittlung praxisrelevanter </t>
  </si>
  <si>
    <t xml:space="preserve">Anpassdaten von Aufsetzlupen für Sehbehinderte und Erarbeitung einer Anpasshilfe" entstanden.</t>
  </si>
  <si>
    <t xml:space="preserve">Mit Hilfe dieses Programms können Sie den theoretischen Vergrößerungsbedarf für die Nähe</t>
  </si>
  <si>
    <t xml:space="preserve">ermitteln und aus einer bestehenden Datenbank einfach und bequem Aufsetzlupen auswählen.</t>
  </si>
  <si>
    <t xml:space="preserve">Wenn Sie zu neuen Aufsetzlupen, die im Programm noch nicht enthalten sind, mit dem Programm</t>
  </si>
  <si>
    <t xml:space="preserve">auch die Leistungsparameter berechnen wollen, müssen Sie zunächst Messungen mit der Aufsetzlupe </t>
  </si>
  <si>
    <t xml:space="preserve">durchführen und die daraus gewonnene Daten in das Programm eingeben.</t>
  </si>
  <si>
    <r>
      <rPr>
        <sz val="12"/>
        <color rgb="FFCCFFFF"/>
        <rFont val="Times New Roman"/>
        <family val="1"/>
      </rPr>
      <t xml:space="preserve">Klicken Sie bitte auf "</t>
    </r>
    <r>
      <rPr>
        <b val="true"/>
        <sz val="12"/>
        <color rgb="FFCCFFFF"/>
        <rFont val="Times New Roman"/>
        <family val="1"/>
      </rPr>
      <t xml:space="preserve">Fortfahren</t>
    </r>
    <r>
      <rPr>
        <sz val="12"/>
        <color rgb="FFCCFFFF"/>
        <rFont val="Times New Roman"/>
        <family val="1"/>
      </rPr>
      <t xml:space="preserve">", um in das Hauptmemü zu gelangen.</t>
    </r>
  </si>
  <si>
    <t xml:space="preserve">© 2017, Alex Look</t>
  </si>
  <si>
    <t xml:space="preserve">Diese Programm ist urheberrechtlich geschützt.</t>
  </si>
  <si>
    <t xml:space="preserve">Hinweis:</t>
  </si>
  <si>
    <t xml:space="preserve">Für Fehler oder Schäden, die durch eventuelle Programmfehler auftreten könnten, übernimmt der Autor keine Haftung.</t>
  </si>
  <si>
    <t xml:space="preserve">Die kommerzielle Verwendung des Programms (Verkauf, Vetrieb der Software etc...) ist nicht gestattet.</t>
  </si>
  <si>
    <t xml:space="preserve">Die Weitergabe ist nur mit Genehmigung des Autors gestattet.</t>
  </si>
  <si>
    <t xml:space="preserve">Important:</t>
  </si>
  <si>
    <t xml:space="preserve">Use software on your own risk. There are no guaranties. No distribution of the software for commercial purposes.</t>
  </si>
  <si>
    <t xml:space="preserve">Hauptmenü</t>
  </si>
  <si>
    <t xml:space="preserve"> Abbildung</t>
  </si>
  <si>
    <r>
      <rPr>
        <b val="true"/>
        <sz val="12"/>
        <color rgb="FF333333"/>
        <rFont val="Times New Roman"/>
        <family val="1"/>
      </rPr>
      <t xml:space="preserve">Die Vorzeichen der Strecken in der Abbildung 1 werden nach der </t>
    </r>
    <r>
      <rPr>
        <b val="true"/>
        <i val="true"/>
        <sz val="12"/>
        <color rgb="FF333333"/>
        <rFont val="Times New Roman"/>
        <family val="1"/>
      </rPr>
      <t xml:space="preserve">Abbe</t>
    </r>
    <r>
      <rPr>
        <b val="true"/>
        <sz val="12"/>
        <color rgb="FF333333"/>
        <rFont val="Times New Roman"/>
        <family val="1"/>
      </rPr>
      <t xml:space="preserve">schen Zählweise bestimmt.</t>
    </r>
  </si>
  <si>
    <t xml:space="preserve">Dass heisst, nach links gerichtete Strecken werden negativ gezählt, nach rechts gerichtete Strecken positiv.</t>
  </si>
  <si>
    <t xml:space="preserve">Abb. 1  Grafik zur Veranschaulichung der Streckenverhältnisse im System Auge-Aufsetzlupe-Objekt</t>
  </si>
  <si>
    <t xml:space="preserve">Schlüssel:</t>
  </si>
  <si>
    <t xml:space="preserve">  </t>
  </si>
  <si>
    <t xml:space="preserve">Vergrößerungsbedarf für die Nähe</t>
  </si>
  <si>
    <r>
      <rPr>
        <sz val="12"/>
        <color rgb="FFFFFF00"/>
        <rFont val="Times New Roman"/>
        <family val="1"/>
      </rPr>
      <t xml:space="preserve">Geben Sie bitte in die Datenmaske den Visus</t>
    </r>
    <r>
      <rPr>
        <vertAlign val="subscript"/>
        <sz val="12"/>
        <color rgb="FFFFFF00"/>
        <rFont val="Times New Roman"/>
        <family val="1"/>
      </rPr>
      <t xml:space="preserve">cc</t>
    </r>
    <r>
      <rPr>
        <sz val="12"/>
        <color rgb="FFFFFF00"/>
        <rFont val="Times New Roman"/>
        <family val="1"/>
      </rPr>
      <t xml:space="preserve"> und den </t>
    </r>
    <r>
      <rPr>
        <b val="true"/>
        <sz val="12"/>
        <color rgb="FFFFFF00"/>
        <rFont val="Times New Roman"/>
        <family val="1"/>
      </rPr>
      <t xml:space="preserve">Anfangsbuchstaben </t>
    </r>
    <r>
      <rPr>
        <sz val="12"/>
        <color rgb="FFFFFF00"/>
        <rFont val="Times New Roman"/>
        <family val="1"/>
      </rPr>
      <t xml:space="preserve">der Sehaufgabe </t>
    </r>
  </si>
  <si>
    <r>
      <rPr>
        <sz val="12"/>
        <color rgb="FFFFFF00"/>
        <rFont val="Times New Roman"/>
        <family val="1"/>
      </rPr>
      <t xml:space="preserve">(</t>
    </r>
    <r>
      <rPr>
        <b val="true"/>
        <sz val="12"/>
        <color rgb="FFFFFF00"/>
        <rFont val="Times New Roman"/>
        <family val="1"/>
      </rPr>
      <t xml:space="preserve">G</t>
    </r>
    <r>
      <rPr>
        <sz val="12"/>
        <color rgb="FFFFFF00"/>
        <rFont val="Times New Roman"/>
        <family val="1"/>
      </rPr>
      <t xml:space="preserve">roßschrift V = 0,25; </t>
    </r>
    <r>
      <rPr>
        <b val="true"/>
        <sz val="12"/>
        <color rgb="FFFFFF00"/>
        <rFont val="Times New Roman"/>
        <family val="1"/>
      </rPr>
      <t xml:space="preserve">B</t>
    </r>
    <r>
      <rPr>
        <sz val="12"/>
        <color rgb="FFFFFF00"/>
        <rFont val="Times New Roman"/>
        <family val="1"/>
      </rPr>
      <t xml:space="preserve">ankbelege V = 0,40; </t>
    </r>
    <r>
      <rPr>
        <b val="true"/>
        <sz val="12"/>
        <color rgb="FFFFFF00"/>
        <rFont val="Times New Roman"/>
        <family val="1"/>
      </rPr>
      <t xml:space="preserve">Z</t>
    </r>
    <r>
      <rPr>
        <sz val="12"/>
        <color rgb="FFFFFF00"/>
        <rFont val="Times New Roman"/>
        <family val="1"/>
      </rPr>
      <t xml:space="preserve">eitung V = 0,50; </t>
    </r>
    <r>
      <rPr>
        <b val="true"/>
        <sz val="12"/>
        <color rgb="FFFFFF00"/>
        <rFont val="Times New Roman"/>
        <family val="1"/>
      </rPr>
      <t xml:space="preserve">T</t>
    </r>
    <r>
      <rPr>
        <sz val="12"/>
        <color rgb="FFFFFF00"/>
        <rFont val="Times New Roman"/>
        <family val="1"/>
      </rPr>
      <t xml:space="preserve">elefonbuch V = 0,63;</t>
    </r>
  </si>
  <si>
    <r>
      <rPr>
        <b val="true"/>
        <sz val="12"/>
        <color rgb="FFFFFF00"/>
        <rFont val="Times New Roman"/>
        <family val="1"/>
      </rPr>
      <t xml:space="preserve"> P</t>
    </r>
    <r>
      <rPr>
        <sz val="12"/>
        <color rgb="FFFFFF00"/>
        <rFont val="Times New Roman"/>
        <family val="1"/>
      </rPr>
      <t xml:space="preserve">rogrammzeitschrift V = 0,63; </t>
    </r>
    <r>
      <rPr>
        <b val="true"/>
        <sz val="12"/>
        <color rgb="FFFFFF00"/>
        <rFont val="Times New Roman"/>
        <family val="1"/>
      </rPr>
      <t xml:space="preserve">K</t>
    </r>
    <r>
      <rPr>
        <sz val="12"/>
        <color rgb="FFFFFF00"/>
        <rFont val="Times New Roman"/>
        <family val="1"/>
      </rPr>
      <t xml:space="preserve">leingedrucktes V = 0,80; </t>
    </r>
    <r>
      <rPr>
        <b val="true"/>
        <sz val="12"/>
        <color rgb="FFFFFF00"/>
        <rFont val="Times New Roman"/>
        <family val="1"/>
      </rPr>
      <t xml:space="preserve">F</t>
    </r>
    <r>
      <rPr>
        <sz val="12"/>
        <color rgb="FFFFFF00"/>
        <rFont val="Times New Roman"/>
        <family val="1"/>
      </rPr>
      <t xml:space="preserve">ahrplan V = 0,80) ein.</t>
    </r>
  </si>
  <si>
    <r>
      <rPr>
        <sz val="12"/>
        <color rgb="FF000000"/>
        <rFont val="Times New Roman"/>
        <family val="1"/>
      </rPr>
      <t xml:space="preserve">     Visus</t>
    </r>
    <r>
      <rPr>
        <vertAlign val="subscript"/>
        <sz val="12"/>
        <color rgb="FF000000"/>
        <rFont val="Times New Roman"/>
        <family val="1"/>
      </rPr>
      <t xml:space="preserve">cc</t>
    </r>
  </si>
  <si>
    <t xml:space="preserve">     Sehaufgabe</t>
  </si>
  <si>
    <t xml:space="preserve">Programmzeitschrift</t>
  </si>
  <si>
    <t xml:space="preserve">Großschrift</t>
  </si>
  <si>
    <t xml:space="preserve">Bankbelege</t>
  </si>
  <si>
    <t xml:space="preserve">Zeitung</t>
  </si>
  <si>
    <t xml:space="preserve">Telefonbuch</t>
  </si>
  <si>
    <t xml:space="preserve">Kleingedrucktes</t>
  </si>
  <si>
    <t xml:space="preserve">Fahrplan</t>
  </si>
  <si>
    <t xml:space="preserve">     Vergrößerungsbedarf</t>
  </si>
  <si>
    <t xml:space="preserve">Auswahl und Vergleich geeigneter Aufsetzlupen</t>
  </si>
  <si>
    <t xml:space="preserve">Geben Sie bitte in die Datenmaske den Arbeitsabstand s* in mm (Minuszeichen beachten)</t>
  </si>
  <si>
    <r>
      <rPr>
        <sz val="12"/>
        <color rgb="FFFFFF00"/>
        <rFont val="Times New Roman"/>
        <family val="1"/>
      </rPr>
      <t xml:space="preserve">und den Nahpunktsabstand a</t>
    </r>
    <r>
      <rPr>
        <vertAlign val="subscript"/>
        <sz val="12"/>
        <color rgb="FFFFFF00"/>
        <rFont val="Times New Roman"/>
        <family val="1"/>
      </rPr>
      <t xml:space="preserve">P,F</t>
    </r>
    <r>
      <rPr>
        <sz val="12"/>
        <color rgb="FFFFFF00"/>
        <rFont val="Times New Roman"/>
        <family val="1"/>
      </rPr>
      <t xml:space="preserve"> in cm ein (Minuszeichen beachten). </t>
    </r>
  </si>
  <si>
    <t xml:space="preserve">   Arbeitsabstand s*</t>
  </si>
  <si>
    <t xml:space="preserve">mm      </t>
  </si>
  <si>
    <t xml:space="preserve">Beispiel</t>
  </si>
  <si>
    <r>
      <rPr>
        <sz val="12"/>
        <color rgb="FF000000"/>
        <rFont val="Times New Roman"/>
        <family val="1"/>
      </rPr>
      <t xml:space="preserve">   Nahpunktsabstand a</t>
    </r>
    <r>
      <rPr>
        <vertAlign val="subscript"/>
        <sz val="12"/>
        <color rgb="FF000000"/>
        <rFont val="Times New Roman"/>
        <family val="1"/>
      </rPr>
      <t xml:space="preserve">P,F </t>
    </r>
  </si>
  <si>
    <t xml:space="preserve">cm      </t>
  </si>
  <si>
    <r>
      <rPr>
        <sz val="12"/>
        <color rgb="FFFFFF00"/>
        <rFont val="Times New Roman"/>
        <family val="1"/>
      </rPr>
      <t xml:space="preserve">Geben Sie bitte im Dialogfeld bei der Vergrößerung </t>
    </r>
    <r>
      <rPr>
        <sz val="12"/>
        <color rgb="FFFFFF00"/>
        <rFont val="Symbol"/>
        <family val="1"/>
        <charset val="2"/>
      </rPr>
      <t xml:space="preserve">G</t>
    </r>
    <r>
      <rPr>
        <sz val="12"/>
        <color rgb="FFFFFF00"/>
        <rFont val="Times New Roman"/>
        <family val="1"/>
      </rPr>
      <t xml:space="preserve">´ den ermittelten Vergrößerungsbedarf ein. Alle erfassten Aufsetzlupen in Abhängigkeit von Arbeitsabstand s* werden Ihnen angezeigt.</t>
    </r>
  </si>
  <si>
    <t xml:space="preserve">Die dazugehöhrenden praxisrelevanten Leistungsparameter werden in der entsprechenden Zeile mit angegeben.</t>
  </si>
  <si>
    <t xml:space="preserve">Nr.</t>
  </si>
  <si>
    <r>
      <rPr>
        <sz val="12"/>
        <color rgb="FFFFFF00"/>
        <rFont val="Symbol"/>
        <family val="1"/>
        <charset val="2"/>
      </rPr>
      <t xml:space="preserve">G</t>
    </r>
    <r>
      <rPr>
        <sz val="12"/>
        <color rgb="FFFFFF00"/>
        <rFont val="Times New Roman"/>
        <family val="1"/>
      </rPr>
      <t xml:space="preserve">´</t>
    </r>
  </si>
  <si>
    <t xml:space="preserve">Beleuchtung</t>
  </si>
  <si>
    <t xml:space="preserve">Bauform</t>
  </si>
  <si>
    <t xml:space="preserve">Vergütung</t>
  </si>
  <si>
    <t xml:space="preserve">Material</t>
  </si>
  <si>
    <t xml:space="preserve">e* in mm</t>
  </si>
  <si>
    <r>
      <rPr>
        <sz val="12"/>
        <color rgb="FFFFFF00"/>
        <rFont val="Symbol"/>
        <family val="1"/>
        <charset val="2"/>
      </rPr>
      <t xml:space="preserve">b</t>
    </r>
    <r>
      <rPr>
        <sz val="12"/>
        <color rgb="FFFFFF00"/>
        <rFont val="Times New Roman"/>
        <family val="1"/>
      </rPr>
      <t xml:space="preserve">´</t>
    </r>
  </si>
  <si>
    <r>
      <rPr>
        <sz val="12"/>
        <color rgb="FFFFFF00"/>
        <rFont val="Times New Roman"/>
        <family val="1"/>
      </rPr>
      <t xml:space="preserve">d´</t>
    </r>
    <r>
      <rPr>
        <vertAlign val="subscript"/>
        <sz val="12"/>
        <color rgb="FFFFFF00"/>
        <rFont val="Times New Roman"/>
        <family val="1"/>
      </rPr>
      <t xml:space="preserve">h </t>
    </r>
    <r>
      <rPr>
        <sz val="12"/>
        <color rgb="FFFFFF00"/>
        <rFont val="Times New Roman"/>
        <family val="1"/>
      </rPr>
      <t xml:space="preserve">in mm</t>
    </r>
  </si>
  <si>
    <r>
      <rPr>
        <sz val="12"/>
        <color rgb="FFFFFF00"/>
        <rFont val="Times New Roman"/>
        <family val="1"/>
      </rPr>
      <t xml:space="preserve">a</t>
    </r>
    <r>
      <rPr>
        <vertAlign val="subscript"/>
        <sz val="12"/>
        <color rgb="FFFFFF00"/>
        <rFont val="Times New Roman"/>
        <family val="1"/>
      </rPr>
      <t xml:space="preserve">E </t>
    </r>
    <r>
      <rPr>
        <sz val="12"/>
        <color rgb="FFFFFF00"/>
        <rFont val="Times New Roman"/>
        <family val="1"/>
      </rPr>
      <t xml:space="preserve">in mm</t>
    </r>
  </si>
  <si>
    <r>
      <rPr>
        <sz val="12"/>
        <color rgb="FFFFFF00"/>
        <rFont val="Times New Roman"/>
        <family val="1"/>
      </rPr>
      <t xml:space="preserve">N</t>
    </r>
    <r>
      <rPr>
        <vertAlign val="subscript"/>
        <sz val="12"/>
        <color rgb="FFFFFF00"/>
        <rFont val="Times New Roman"/>
        <family val="1"/>
      </rPr>
      <t xml:space="preserve">Z </t>
    </r>
    <r>
      <rPr>
        <sz val="12"/>
        <color rgb="FFFFFF00"/>
        <rFont val="Times New Roman"/>
        <family val="1"/>
      </rPr>
      <t xml:space="preserve">in dpt</t>
    </r>
  </si>
  <si>
    <t xml:space="preserve">Leselupe ?</t>
  </si>
  <si>
    <t xml:space="preserve">Hinzufügen von Datensätzen</t>
  </si>
  <si>
    <r>
      <rPr>
        <sz val="12"/>
        <color rgb="FFFFFF00"/>
        <rFont val="Times New Roman"/>
        <family val="1"/>
      </rPr>
      <t xml:space="preserve">Geben Sie bitte in die </t>
    </r>
    <r>
      <rPr>
        <b val="true"/>
        <sz val="12"/>
        <color rgb="FFFFFF00"/>
        <rFont val="Times New Roman"/>
        <family val="1"/>
      </rPr>
      <t xml:space="preserve">Datenmaske A</t>
    </r>
    <r>
      <rPr>
        <sz val="12"/>
        <color rgb="FFFFFF00"/>
        <rFont val="Times New Roman"/>
        <family val="1"/>
      </rPr>
      <t xml:space="preserve"> die Herstellerinformationen und in die </t>
    </r>
    <r>
      <rPr>
        <b val="true"/>
        <sz val="12"/>
        <color rgb="FFFFFF00"/>
        <rFont val="Times New Roman"/>
        <family val="1"/>
      </rPr>
      <t xml:space="preserve">Datenmaske B</t>
    </r>
    <r>
      <rPr>
        <sz val="12"/>
        <color rgb="FFFFFF00"/>
        <rFont val="Times New Roman"/>
        <family val="1"/>
      </rPr>
      <t xml:space="preserve"> die empirisch ermittelten Messwerte ein.</t>
    </r>
  </si>
  <si>
    <t xml:space="preserve">Datenmaske A      </t>
  </si>
  <si>
    <t xml:space="preserve">                                    Herstellerinformationen</t>
  </si>
  <si>
    <t xml:space="preserve">Datenmaske B</t>
  </si>
  <si>
    <t xml:space="preserve">                                   Empirisch ermittelte Messwerte</t>
  </si>
  <si>
    <t xml:space="preserve">Firma</t>
  </si>
  <si>
    <t xml:space="preserve">Brechwert                                         D</t>
  </si>
  <si>
    <t xml:space="preserve">dpt</t>
  </si>
  <si>
    <t xml:space="preserve">Klassifizierung</t>
  </si>
  <si>
    <t xml:space="preserve">Bildseitiger Scheitelbrechwert           S´</t>
  </si>
  <si>
    <t xml:space="preserve">Bestellnummer</t>
  </si>
  <si>
    <r>
      <rPr>
        <sz val="12"/>
        <color rgb="FF000000"/>
        <rFont val="Times New Roman"/>
        <family val="1"/>
      </rPr>
      <t xml:space="preserve">Mittendicke                                      d</t>
    </r>
    <r>
      <rPr>
        <vertAlign val="subscript"/>
        <sz val="12"/>
        <color rgb="FF000000"/>
        <rFont val="Times New Roman"/>
        <family val="1"/>
      </rPr>
      <t xml:space="preserve">M</t>
    </r>
  </si>
  <si>
    <t xml:space="preserve">mm</t>
  </si>
  <si>
    <t xml:space="preserve">Brechwert                                        D</t>
  </si>
  <si>
    <r>
      <rPr>
        <sz val="12"/>
        <rFont val="Times New Roman"/>
        <family val="1"/>
      </rPr>
      <t xml:space="preserve">Brechzahl                                          n</t>
    </r>
    <r>
      <rPr>
        <vertAlign val="subscript"/>
        <sz val="12"/>
        <rFont val="Times New Roman"/>
        <family val="1"/>
      </rPr>
      <t xml:space="preserve">e</t>
    </r>
  </si>
  <si>
    <r>
      <rPr>
        <sz val="12"/>
        <color rgb="FF000000"/>
        <rFont val="Times New Roman"/>
        <family val="1"/>
      </rPr>
      <t xml:space="preserve">Vergrößerung                                   </t>
    </r>
    <r>
      <rPr>
        <sz val="12"/>
        <color rgb="FF000000"/>
        <rFont val="Symbol"/>
        <family val="1"/>
        <charset val="2"/>
      </rPr>
      <t xml:space="preserve">G</t>
    </r>
    <r>
      <rPr>
        <sz val="12"/>
        <color rgb="FF000000"/>
        <rFont val="Times New Roman"/>
        <family val="1"/>
      </rPr>
      <t xml:space="preserve">´</t>
    </r>
  </si>
  <si>
    <t xml:space="preserve">Objektschnittweite                            s</t>
  </si>
  <si>
    <t xml:space="preserve">Linsengröße</t>
  </si>
  <si>
    <r>
      <rPr>
        <sz val="12"/>
        <color rgb="FF000000"/>
        <rFont val="Times New Roman"/>
        <family val="1"/>
      </rPr>
      <t xml:space="preserve">Freie Öffnung (horizontal)                d</t>
    </r>
    <r>
      <rPr>
        <vertAlign val="subscript"/>
        <sz val="12"/>
        <color rgb="FF000000"/>
        <rFont val="Times New Roman"/>
        <family val="1"/>
      </rPr>
      <t xml:space="preserve">h</t>
    </r>
  </si>
  <si>
    <t xml:space="preserve">Empfohlene Nutzungsentfernung    e*</t>
  </si>
  <si>
    <t xml:space="preserve">Bestätigung der Hinzufügung</t>
  </si>
  <si>
    <t xml:space="preserve">Die neue Aufsetzlupe wurde erfolgreich in die Datenbank hinzugefügt.</t>
  </si>
  <si>
    <t xml:space="preserve">Löschen von Datensätzen</t>
  </si>
  <si>
    <t xml:space="preserve">In den Dialogfeldern können Sie die Firma, Klassifizierung und die Bestellnummer auswählen, die Sie aus der Datenbank löschen möchten.</t>
  </si>
  <si>
    <t xml:space="preserve">Geben Sie bitte in die Datenmaske die Zeilennummer ein in der die Aufsetzlupe steht, welche aus der Datenbank gelöscht werden soll.</t>
  </si>
  <si>
    <t xml:space="preserve">        Zeilennummer</t>
  </si>
  <si>
    <t xml:space="preserve">Klassifizierung </t>
  </si>
  <si>
    <t xml:space="preserve">Bestell-  nummer</t>
  </si>
  <si>
    <t xml:space="preserve">Bestätigung der Löschung</t>
  </si>
  <si>
    <t xml:space="preserve">Die von Ihnen ausgewählte Aufsetzlupe wurde erfolgreich aus der Datenbank entfernt.</t>
  </si>
  <si>
    <t xml:space="preserve">Datenbank</t>
  </si>
  <si>
    <t xml:space="preserve">Herstellerinformationen</t>
  </si>
  <si>
    <t xml:space="preserve">Empirisch Ermittelte Messwerte</t>
  </si>
  <si>
    <t xml:space="preserve">Bestell-nummer</t>
  </si>
  <si>
    <t xml:space="preserve">Brechwert in dpt</t>
  </si>
  <si>
    <t xml:space="preserve">Ver-größerung</t>
  </si>
  <si>
    <t xml:space="preserve">Linsengröße in mm</t>
  </si>
  <si>
    <t xml:space="preserve">Beleuchtung </t>
  </si>
  <si>
    <t xml:space="preserve">Empfohlene Nutzungsent-fernung e* in mm</t>
  </si>
  <si>
    <t xml:space="preserve">Brechwert D in dpt</t>
  </si>
  <si>
    <t xml:space="preserve">Bildseitiger Scheitelbrech-wert S´ in dpt</t>
  </si>
  <si>
    <r>
      <rPr>
        <sz val="12"/>
        <rFont val="Times New Roman"/>
        <family val="1"/>
      </rPr>
      <t xml:space="preserve">Mittendicke d</t>
    </r>
    <r>
      <rPr>
        <vertAlign val="subscript"/>
        <sz val="12"/>
        <rFont val="Times New Roman"/>
        <family val="1"/>
        <charset val="238"/>
      </rPr>
      <t xml:space="preserve">m</t>
    </r>
    <r>
      <rPr>
        <sz val="12"/>
        <rFont val="Times New Roman"/>
        <family val="1"/>
      </rPr>
      <t xml:space="preserve"> in mm</t>
    </r>
  </si>
  <si>
    <r>
      <rPr>
        <sz val="12"/>
        <rFont val="Times New Roman"/>
        <family val="1"/>
      </rPr>
      <t xml:space="preserve">Brechzahl n</t>
    </r>
    <r>
      <rPr>
        <vertAlign val="subscript"/>
        <sz val="12"/>
        <rFont val="Times New Roman"/>
        <family val="1"/>
      </rPr>
      <t xml:space="preserve">e</t>
    </r>
  </si>
  <si>
    <t xml:space="preserve">Objektschnitt-weite s in mm</t>
  </si>
  <si>
    <r>
      <rPr>
        <sz val="12"/>
        <rFont val="Times New Roman"/>
        <family val="1"/>
      </rPr>
      <t xml:space="preserve">Freie Öffnung d</t>
    </r>
    <r>
      <rPr>
        <vertAlign val="subscript"/>
        <sz val="12"/>
        <rFont val="Times New Roman"/>
        <family val="1"/>
        <charset val="238"/>
      </rPr>
      <t xml:space="preserve">h</t>
    </r>
    <r>
      <rPr>
        <sz val="12"/>
        <rFont val="Times New Roman"/>
        <family val="1"/>
      </rPr>
      <t xml:space="preserve"> in mm (horizontal)</t>
    </r>
  </si>
  <si>
    <t xml:space="preserve">Coil</t>
  </si>
  <si>
    <t xml:space="preserve">Standlupe</t>
  </si>
  <si>
    <t xml:space="preserve">6,0x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50</t>
    </r>
  </si>
  <si>
    <t xml:space="preserve">-</t>
  </si>
  <si>
    <t xml:space="preserve">O</t>
  </si>
  <si>
    <t xml:space="preserve">PMMA</t>
  </si>
  <si>
    <t xml:space="preserve">8,0x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44 </t>
    </r>
  </si>
  <si>
    <t xml:space="preserve">10,0x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36</t>
    </r>
  </si>
  <si>
    <t xml:space="preserve">12,0x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34</t>
    </r>
  </si>
  <si>
    <t xml:space="preserve">Hellfeldlupe</t>
  </si>
  <si>
    <t xml:space="preserve">1,8x</t>
  </si>
  <si>
    <t xml:space="preserve">Eschenbach</t>
  </si>
  <si>
    <t xml:space="preserve">Leuchtlupe</t>
  </si>
  <si>
    <t xml:space="preserve">2,8x</t>
  </si>
  <si>
    <t xml:space="preserve">100x75</t>
  </si>
  <si>
    <t xml:space="preserve">AN</t>
  </si>
  <si>
    <t xml:space="preserve">G/SE</t>
  </si>
  <si>
    <t xml:space="preserve">HA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35</t>
    </r>
  </si>
  <si>
    <t xml:space="preserve">RAN/AB</t>
  </si>
  <si>
    <t xml:space="preserve">G</t>
  </si>
  <si>
    <t xml:space="preserve">7,0x</t>
  </si>
  <si>
    <t xml:space="preserve">5,0x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58</t>
    </r>
  </si>
  <si>
    <t xml:space="preserve">RAN/AB/LED</t>
  </si>
  <si>
    <t xml:space="preserve">4,0x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70</t>
    </r>
  </si>
  <si>
    <t xml:space="preserve">3,0x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60</t>
    </r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80</t>
    </r>
  </si>
  <si>
    <t xml:space="preserve">100x50</t>
  </si>
  <si>
    <t xml:space="preserve">105x80</t>
  </si>
  <si>
    <t xml:space="preserve">2,5x</t>
  </si>
  <si>
    <t xml:space="preserve">AN/AB</t>
  </si>
  <si>
    <t xml:space="preserve">2,3x</t>
  </si>
  <si>
    <t xml:space="preserve">2,2x</t>
  </si>
  <si>
    <t xml:space="preserve">3,8x</t>
  </si>
  <si>
    <t xml:space="preserve">RAN</t>
  </si>
  <si>
    <t xml:space="preserve">Lese-Leuchtlupe</t>
  </si>
  <si>
    <t xml:space="preserve">3,9x</t>
  </si>
  <si>
    <t xml:space="preserve">Segment-Leuchtlupe</t>
  </si>
  <si>
    <t xml:space="preserve">1,5x</t>
  </si>
  <si>
    <t xml:space="preserve">90x25</t>
  </si>
  <si>
    <t xml:space="preserve">O/SE</t>
  </si>
  <si>
    <t xml:space="preserve">3,5x</t>
  </si>
  <si>
    <t xml:space="preserve">Hand-Stand-Lupe</t>
  </si>
  <si>
    <t xml:space="preserve">Klappleseglas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65</t>
    </r>
  </si>
  <si>
    <t xml:space="preserve">Kronglas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45</t>
    </r>
  </si>
  <si>
    <t xml:space="preserve">Peak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28</t>
    </r>
  </si>
  <si>
    <t xml:space="preserve">15,0x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15</t>
    </r>
  </si>
  <si>
    <t xml:space="preserve">Schweizer</t>
  </si>
  <si>
    <t xml:space="preserve">AB/LED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55</t>
    </r>
  </si>
  <si>
    <t xml:space="preserve">Verstärkungslinse</t>
  </si>
  <si>
    <t xml:space="preserve">2,0x</t>
  </si>
  <si>
    <t xml:space="preserve">100x50 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85</t>
    </r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100</t>
    </r>
  </si>
  <si>
    <t xml:space="preserve">100x75 </t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40</t>
    </r>
  </si>
  <si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</rPr>
      <t xml:space="preserve"> 90</t>
    </r>
  </si>
  <si>
    <t xml:space="preserve">Nebenrechnung</t>
  </si>
  <si>
    <r>
      <rPr>
        <sz val="11"/>
        <rFont val="Times New Roman"/>
        <family val="1"/>
      </rPr>
      <t xml:space="preserve">D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in dpt</t>
    </r>
  </si>
  <si>
    <r>
      <rPr>
        <sz val="11"/>
        <rFont val="Times New Roman"/>
        <family val="1"/>
      </rPr>
      <t xml:space="preserve">D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in dpt</t>
    </r>
  </si>
  <si>
    <t xml:space="preserve">h in mm</t>
  </si>
  <si>
    <t xml:space="preserve">h´ in mm</t>
  </si>
  <si>
    <t xml:space="preserve">a in mm</t>
  </si>
  <si>
    <t xml:space="preserve">a´ in mm</t>
  </si>
  <si>
    <t xml:space="preserve">s´ in mm</t>
  </si>
  <si>
    <t xml:space="preserve">Berechnung der Bildschnittweite für verschiedene Arbeitsabstände</t>
  </si>
  <si>
    <t xml:space="preserve">Bildschnittweite s´ in mm</t>
  </si>
  <si>
    <t xml:space="preserve">Berechnung des Abbildungsmaßstabes</t>
  </si>
  <si>
    <r>
      <rPr>
        <sz val="11"/>
        <rFont val="Times New Roman"/>
        <family val="1"/>
      </rPr>
      <t xml:space="preserve">Abbildungs-maßstab </t>
    </r>
    <r>
      <rPr>
        <sz val="11"/>
        <rFont val="Symbol"/>
        <family val="1"/>
        <charset val="2"/>
      </rPr>
      <t xml:space="preserve">b</t>
    </r>
  </si>
  <si>
    <t xml:space="preserve">Berechnung der Vergrößerung für verschiedene Arbeitsabstände</t>
  </si>
  <si>
    <t xml:space="preserve">Bestell-</t>
  </si>
  <si>
    <r>
      <rPr>
        <sz val="11"/>
        <rFont val="Times New Roman"/>
        <family val="1"/>
      </rPr>
      <t xml:space="preserve">Vergrößerung</t>
    </r>
    <r>
      <rPr>
        <sz val="11"/>
        <rFont val="Symbol"/>
        <family val="1"/>
        <charset val="2"/>
      </rPr>
      <t xml:space="preserve"> G</t>
    </r>
    <r>
      <rPr>
        <sz val="11"/>
        <rFont val="Times New Roman"/>
        <family val="1"/>
      </rPr>
      <t xml:space="preserve">´ für verschiedene Arbeitsabstände s* in mm</t>
    </r>
  </si>
  <si>
    <t xml:space="preserve">nummer</t>
  </si>
  <si>
    <t xml:space="preserve">Berechnung des geometrisch-optischen Gesichtsfeldes für verschiedene Arbeitsabstände</t>
  </si>
  <si>
    <r>
      <rPr>
        <sz val="11"/>
        <rFont val="Times New Roman"/>
        <family val="1"/>
      </rPr>
      <t xml:space="preserve">  Geometrisch-optische monokulare Gesichtsfeld d</t>
    </r>
    <r>
      <rPr>
        <vertAlign val="subscript"/>
        <sz val="11"/>
        <rFont val="Times New Roman"/>
        <family val="1"/>
      </rPr>
      <t xml:space="preserve">h</t>
    </r>
    <r>
      <rPr>
        <sz val="11"/>
        <rFont val="Times New Roman"/>
        <family val="1"/>
      </rPr>
      <t xml:space="preserve">´ für verschiedene Arbeitsabstände s* in mm</t>
    </r>
  </si>
  <si>
    <t xml:space="preserve">Berechnung der Einstellentfernung</t>
  </si>
  <si>
    <r>
      <rPr>
        <sz val="11"/>
        <rFont val="Times New Roman"/>
        <family val="1"/>
      </rPr>
      <t xml:space="preserve">              Nahzusatz N</t>
    </r>
    <r>
      <rPr>
        <vertAlign val="subscript"/>
        <sz val="11"/>
        <rFont val="Times New Roman"/>
        <family val="1"/>
      </rPr>
      <t xml:space="preserve">Z</t>
    </r>
    <r>
      <rPr>
        <sz val="11"/>
        <rFont val="Times New Roman"/>
        <family val="1"/>
      </rPr>
      <t xml:space="preserve"> für verschiedene Arbeitsabstände in dpt</t>
    </r>
  </si>
  <si>
    <t xml:space="preserve">Berechnung des erforderlichen Nahzustzes</t>
  </si>
  <si>
    <t xml:space="preserve">      Nahpunktsabstand (-)ap in cm:</t>
  </si>
  <si>
    <t xml:space="preserve">Berechnung der Lesetauglichkeit</t>
  </si>
  <si>
    <t xml:space="preserve">         Nahpunktsabstand ap in c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#,##0.00"/>
    <numFmt numFmtId="170" formatCode="0.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color rgb="FFFFFF00"/>
      <name val="Times New Roman"/>
      <family val="1"/>
    </font>
    <font>
      <sz val="11"/>
      <color rgb="FFFFFF00"/>
      <name val="Times New Roman"/>
      <family val="1"/>
    </font>
    <font>
      <sz val="12"/>
      <color rgb="FFCCFFFF"/>
      <name val="Times New Roman"/>
      <family val="1"/>
    </font>
    <font>
      <sz val="12"/>
      <color rgb="FFFFFFFF"/>
      <name val="Times New Roman"/>
      <family val="1"/>
    </font>
    <font>
      <sz val="12"/>
      <name val="Arial"/>
      <family val="2"/>
    </font>
    <font>
      <b val="true"/>
      <sz val="12"/>
      <color rgb="FFCCFFFF"/>
      <name val="Times New Roman"/>
      <family val="1"/>
    </font>
    <font>
      <sz val="14"/>
      <color rgb="FFCCFFFF"/>
      <name val="Times New Roman"/>
      <family val="1"/>
    </font>
    <font>
      <sz val="12"/>
      <color rgb="FFFFFF00"/>
      <name val="Times New Roman"/>
      <family val="1"/>
    </font>
    <font>
      <u val="single"/>
      <sz val="11"/>
      <color rgb="FFCCFFFF"/>
      <name val="Times New Roman"/>
      <family val="1"/>
    </font>
    <font>
      <sz val="11"/>
      <color rgb="FFCCFFFF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b val="true"/>
      <i val="true"/>
      <sz val="12"/>
      <color rgb="FF333333"/>
      <name val="Times New Roman"/>
      <family val="1"/>
    </font>
    <font>
      <sz val="12"/>
      <color rgb="FFFFCC00"/>
      <name val="Times New Roman"/>
      <family val="1"/>
    </font>
    <font>
      <sz val="12"/>
      <color rgb="FF99CC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0"/>
    </font>
    <font>
      <b val="true"/>
      <sz val="12"/>
      <color rgb="FFFFFF00"/>
      <name val="Times New Roman"/>
      <family val="1"/>
    </font>
    <font>
      <b val="true"/>
      <sz val="10"/>
      <color rgb="FFFFFF00"/>
      <name val="Times New Roman"/>
      <family val="1"/>
    </font>
    <font>
      <sz val="8"/>
      <color rgb="FFFFFF00"/>
      <name val="Tahoma"/>
      <family val="0"/>
    </font>
    <font>
      <vertAlign val="subscript"/>
      <sz val="12"/>
      <color rgb="FFFFFF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2"/>
      <color rgb="FFC0C0C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808080"/>
      <name val="Times New Roman"/>
      <family val="1"/>
    </font>
    <font>
      <sz val="12"/>
      <color rgb="FF969696"/>
      <name val="Times New Roman"/>
      <family val="1"/>
    </font>
    <font>
      <sz val="12"/>
      <color rgb="FFFFFF00"/>
      <name val="Symbol"/>
      <family val="1"/>
      <charset val="2"/>
    </font>
    <font>
      <sz val="12"/>
      <color rgb="FF333333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Symbol"/>
      <family val="1"/>
      <charset val="2"/>
    </font>
    <font>
      <b val="true"/>
      <sz val="14"/>
      <color rgb="FFFF99CC"/>
      <name val="Times New Roman"/>
      <family val="1"/>
    </font>
    <font>
      <vertAlign val="subscript"/>
      <sz val="12"/>
      <name val="Times New Roman"/>
      <family val="1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Symbol"/>
      <family val="1"/>
      <charset val="2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7" fontId="13" fillId="4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31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31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4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ort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fahr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20240</xdr:colOff>
      <xdr:row>10</xdr:row>
      <xdr:rowOff>28800</xdr:rowOff>
    </xdr:from>
    <xdr:to>
      <xdr:col>24</xdr:col>
      <xdr:colOff>180360</xdr:colOff>
      <xdr:row>10</xdr:row>
      <xdr:rowOff>28800</xdr:rowOff>
    </xdr:to>
    <xdr:sp>
      <xdr:nvSpPr>
        <xdr:cNvPr id="0" name="Line 92"/>
        <xdr:cNvSpPr/>
      </xdr:nvSpPr>
      <xdr:spPr>
        <a:xfrm>
          <a:off x="5820120" y="21052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27</xdr:row>
      <xdr:rowOff>85680</xdr:rowOff>
    </xdr:from>
    <xdr:to>
      <xdr:col>32</xdr:col>
      <xdr:colOff>100080</xdr:colOff>
      <xdr:row>27</xdr:row>
      <xdr:rowOff>85680</xdr:rowOff>
    </xdr:to>
    <xdr:sp>
      <xdr:nvSpPr>
        <xdr:cNvPr id="1" name="Line 93"/>
        <xdr:cNvSpPr/>
      </xdr:nvSpPr>
      <xdr:spPr>
        <a:xfrm>
          <a:off x="5187960" y="5562720"/>
          <a:ext cx="262944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9</xdr:row>
      <xdr:rowOff>9360</xdr:rowOff>
    </xdr:from>
    <xdr:to>
      <xdr:col>22</xdr:col>
      <xdr:colOff>130680</xdr:colOff>
      <xdr:row>29</xdr:row>
      <xdr:rowOff>9360</xdr:rowOff>
    </xdr:to>
    <xdr:sp>
      <xdr:nvSpPr>
        <xdr:cNvPr id="2" name="Line 94"/>
        <xdr:cNvSpPr/>
      </xdr:nvSpPr>
      <xdr:spPr>
        <a:xfrm flipH="1">
          <a:off x="662040" y="5886360"/>
          <a:ext cx="464652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9</xdr:row>
      <xdr:rowOff>171000</xdr:rowOff>
    </xdr:from>
    <xdr:to>
      <xdr:col>28</xdr:col>
      <xdr:colOff>10440</xdr:colOff>
      <xdr:row>29</xdr:row>
      <xdr:rowOff>171000</xdr:rowOff>
    </xdr:to>
    <xdr:sp>
      <xdr:nvSpPr>
        <xdr:cNvPr id="3" name="Line 95"/>
        <xdr:cNvSpPr/>
      </xdr:nvSpPr>
      <xdr:spPr>
        <a:xfrm flipH="1">
          <a:off x="672480" y="6048000"/>
          <a:ext cx="594072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9</xdr:row>
      <xdr:rowOff>181440</xdr:rowOff>
    </xdr:from>
    <xdr:to>
      <xdr:col>19</xdr:col>
      <xdr:colOff>160920</xdr:colOff>
      <xdr:row>9</xdr:row>
      <xdr:rowOff>181440</xdr:rowOff>
    </xdr:to>
    <xdr:sp>
      <xdr:nvSpPr>
        <xdr:cNvPr id="4" name="Line 96"/>
        <xdr:cNvSpPr/>
      </xdr:nvSpPr>
      <xdr:spPr>
        <a:xfrm>
          <a:off x="4535640" y="205776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0960</xdr:colOff>
      <xdr:row>10</xdr:row>
      <xdr:rowOff>142920</xdr:rowOff>
    </xdr:from>
    <xdr:to>
      <xdr:col>22</xdr:col>
      <xdr:colOff>251640</xdr:colOff>
      <xdr:row>10</xdr:row>
      <xdr:rowOff>142920</xdr:rowOff>
    </xdr:to>
    <xdr:sp>
      <xdr:nvSpPr>
        <xdr:cNvPr id="5" name="Line 97"/>
        <xdr:cNvSpPr/>
      </xdr:nvSpPr>
      <xdr:spPr>
        <a:xfrm>
          <a:off x="5388840" y="221940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0520</xdr:colOff>
      <xdr:row>10</xdr:row>
      <xdr:rowOff>161640</xdr:rowOff>
    </xdr:from>
    <xdr:to>
      <xdr:col>22</xdr:col>
      <xdr:colOff>191520</xdr:colOff>
      <xdr:row>10</xdr:row>
      <xdr:rowOff>161640</xdr:rowOff>
    </xdr:to>
    <xdr:sp>
      <xdr:nvSpPr>
        <xdr:cNvPr id="6" name="Line 98"/>
        <xdr:cNvSpPr/>
      </xdr:nvSpPr>
      <xdr:spPr>
        <a:xfrm>
          <a:off x="5288400" y="2238120"/>
          <a:ext cx="810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</xdr:row>
      <xdr:rowOff>142920</xdr:rowOff>
    </xdr:from>
    <xdr:to>
      <xdr:col>27</xdr:col>
      <xdr:colOff>50040</xdr:colOff>
      <xdr:row>10</xdr:row>
      <xdr:rowOff>142920</xdr:rowOff>
    </xdr:to>
    <xdr:sp>
      <xdr:nvSpPr>
        <xdr:cNvPr id="7" name="Line 99"/>
        <xdr:cNvSpPr/>
      </xdr:nvSpPr>
      <xdr:spPr>
        <a:xfrm>
          <a:off x="6412320" y="221940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10</xdr:row>
      <xdr:rowOff>152280</xdr:rowOff>
    </xdr:from>
    <xdr:to>
      <xdr:col>27</xdr:col>
      <xdr:colOff>50040</xdr:colOff>
      <xdr:row>10</xdr:row>
      <xdr:rowOff>152280</xdr:rowOff>
    </xdr:to>
    <xdr:sp>
      <xdr:nvSpPr>
        <xdr:cNvPr id="8" name="Line 100"/>
        <xdr:cNvSpPr/>
      </xdr:nvSpPr>
      <xdr:spPr>
        <a:xfrm>
          <a:off x="6372360" y="2228760"/>
          <a:ext cx="90000" cy="0"/>
        </a:xfrm>
        <a:prstGeom prst="line">
          <a:avLst/>
        </a:prstGeom>
        <a:ln w="6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9</xdr:row>
      <xdr:rowOff>29160</xdr:rowOff>
    </xdr:from>
    <xdr:to>
      <xdr:col>27</xdr:col>
      <xdr:colOff>40320</xdr:colOff>
      <xdr:row>9</xdr:row>
      <xdr:rowOff>29160</xdr:rowOff>
    </xdr:to>
    <xdr:sp>
      <xdr:nvSpPr>
        <xdr:cNvPr id="9" name="Line 101"/>
        <xdr:cNvSpPr/>
      </xdr:nvSpPr>
      <xdr:spPr>
        <a:xfrm>
          <a:off x="6362280" y="1905480"/>
          <a:ext cx="9036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9360</xdr:rowOff>
    </xdr:from>
    <xdr:to>
      <xdr:col>27</xdr:col>
      <xdr:colOff>0</xdr:colOff>
      <xdr:row>8</xdr:row>
      <xdr:rowOff>123480</xdr:rowOff>
    </xdr:to>
    <xdr:sp>
      <xdr:nvSpPr>
        <xdr:cNvPr id="10" name="Line 102"/>
        <xdr:cNvSpPr/>
      </xdr:nvSpPr>
      <xdr:spPr>
        <a:xfrm>
          <a:off x="6412320" y="1685880"/>
          <a:ext cx="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7</xdr:row>
      <xdr:rowOff>181440</xdr:rowOff>
    </xdr:from>
    <xdr:to>
      <xdr:col>27</xdr:col>
      <xdr:colOff>10080</xdr:colOff>
      <xdr:row>8</xdr:row>
      <xdr:rowOff>171000</xdr:rowOff>
    </xdr:to>
    <xdr:sp>
      <xdr:nvSpPr>
        <xdr:cNvPr id="11" name="Line 103"/>
        <xdr:cNvSpPr/>
      </xdr:nvSpPr>
      <xdr:spPr>
        <a:xfrm>
          <a:off x="6422400" y="1657800"/>
          <a:ext cx="0" cy="18972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7</xdr:row>
      <xdr:rowOff>85680</xdr:rowOff>
    </xdr:from>
    <xdr:to>
      <xdr:col>32</xdr:col>
      <xdr:colOff>110160</xdr:colOff>
      <xdr:row>27</xdr:row>
      <xdr:rowOff>85680</xdr:rowOff>
    </xdr:to>
    <xdr:sp>
      <xdr:nvSpPr>
        <xdr:cNvPr id="12" name="Line 104"/>
        <xdr:cNvSpPr/>
      </xdr:nvSpPr>
      <xdr:spPr>
        <a:xfrm>
          <a:off x="5248080" y="5562720"/>
          <a:ext cx="2579400" cy="0"/>
        </a:xfrm>
        <a:prstGeom prst="line">
          <a:avLst/>
        </a:prstGeom>
        <a:ln w="22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Zurück zum     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    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Ermittlung des Vergrößerungsbedarf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mittlung des Vergrößerungsbedarfes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160920</xdr:colOff>
      <xdr:row>26</xdr:row>
      <xdr:rowOff>66240</xdr:rowOff>
    </xdr:from>
    <xdr:to>
      <xdr:col>19</xdr:col>
      <xdr:colOff>231480</xdr:colOff>
      <xdr:row>26</xdr:row>
      <xdr:rowOff>66240</xdr:rowOff>
    </xdr:to>
    <xdr:sp>
      <xdr:nvSpPr>
        <xdr:cNvPr id="13" name="Line 107"/>
        <xdr:cNvSpPr/>
      </xdr:nvSpPr>
      <xdr:spPr>
        <a:xfrm>
          <a:off x="4626360" y="534312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16</xdr:row>
      <xdr:rowOff>114120</xdr:rowOff>
    </xdr:from>
    <xdr:to>
      <xdr:col>7</xdr:col>
      <xdr:colOff>321840</xdr:colOff>
      <xdr:row>16</xdr:row>
      <xdr:rowOff>114120</xdr:rowOff>
    </xdr:to>
    <xdr:sp>
      <xdr:nvSpPr>
        <xdr:cNvPr id="14" name="Line 108"/>
        <xdr:cNvSpPr/>
      </xdr:nvSpPr>
      <xdr:spPr>
        <a:xfrm>
          <a:off x="1836360" y="33908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swahl und Vergleich geeigneter Aufsetzlu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ahl und Vergleich geeigneter Aufsetzlup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m     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    Hauptmen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Zurück zum     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    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Ermittlung des Vergrößerungsbedarf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mittlung des Vergrößerungsbedarfe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Neue Aufsetzlupe       in die Datenbank hinzu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 Aufsetzlupe       in die Datenbank hinzu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Zurück zum     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    Hauptmen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e weitere Aufsetzlupe in die Datenbank hinzufügen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e weitere Aufsetzlupe in die Datenbank hinzufügen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m 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Hauptmen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ufsetzlupe aus der Datenbank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setzlupe aus der Datenbank 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urück zum     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    Hauptmen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itere Aufsetzlupen aus der Datenbank löschen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tere Aufsetzlupen aus der Datenbank löschen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m 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Hauptmenü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rafik zur Veranschaulichung der Streckenverhältnisse im System Auge-Aufsetzlupe-Objek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fik zur Veranschaulichung der Streckenverhältnisse im System Auge-Aufsetzlupe-Objek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swahl und Vergleich geeigneter Aufsetzlu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ahl und Vergleich geeigneter Aufsetzlup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Löschen von Aufsetzlupen aus der Datenban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chen von Aufsetzlupen aus der Datenban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rmittlung des theoretischen Vergrößerungsbedarf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mittlung des theoretischen Vergrößerungsbedarf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Hinzufügen von Aufsetzlupen in die Datenban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zufügen von Aufsetzlupen in die Datenban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rogramm 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m Be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41"/>
    <col collapsed="false" customWidth="true" hidden="false" outlineLevel="0" max="3" min="3" style="1" width="14.99"/>
    <col collapsed="false" customWidth="true" hidden="false" outlineLevel="0" max="4" min="4" style="1" width="2.84"/>
    <col collapsed="false" customWidth="true" hidden="false" outlineLevel="0" max="5" min="5" style="1" width="5.56"/>
    <col collapsed="false" customWidth="true" hidden="false" outlineLevel="0" max="6" min="6" style="1" width="7.99"/>
    <col collapsed="false" customWidth="false" hidden="false" outlineLevel="0" max="7" min="7" style="1" width="11.42"/>
    <col collapsed="false" customWidth="true" hidden="false" outlineLevel="0" max="8" min="8" style="1" width="9.28"/>
    <col collapsed="false" customWidth="false" hidden="false" outlineLevel="0" max="257" min="9" style="1" width="11.42"/>
  </cols>
  <sheetData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4"/>
      <c r="B3" s="5" t="s">
        <v>0</v>
      </c>
      <c r="C3" s="6"/>
      <c r="D3" s="6"/>
      <c r="E3" s="6"/>
      <c r="F3" s="3"/>
      <c r="G3" s="3"/>
    </row>
    <row r="4" customFormat="false" ht="18.75" hidden="false" customHeight="false" outlineLevel="0" collapsed="false">
      <c r="A4" s="4"/>
      <c r="B4" s="5"/>
      <c r="C4" s="6"/>
      <c r="D4" s="6"/>
      <c r="E4" s="6"/>
      <c r="F4" s="3"/>
      <c r="G4" s="3"/>
    </row>
    <row r="5" customFormat="false" ht="15" hidden="false" customHeight="false" outlineLevel="0" collapsed="false">
      <c r="A5" s="2"/>
    </row>
    <row r="6" customFormat="false" ht="15.75" hidden="false" customHeight="false" outlineLevel="0" collapsed="false">
      <c r="B6" s="7" t="s">
        <v>1</v>
      </c>
    </row>
    <row r="7" customFormat="false" ht="6" hidden="false" customHeight="true" outlineLevel="0" collapsed="false">
      <c r="B7" s="7"/>
    </row>
    <row r="8" customFormat="false" ht="15.75" hidden="false" customHeight="false" outlineLevel="0" collapsed="false">
      <c r="A8" s="2"/>
      <c r="B8" s="7" t="s">
        <v>2</v>
      </c>
    </row>
    <row r="9" customFormat="false" ht="15.75" hidden="false" customHeight="false" outlineLevel="0" collapsed="false">
      <c r="A9" s="2"/>
      <c r="B9" s="7"/>
    </row>
    <row r="10" customFormat="false" ht="18.75" hidden="false" customHeight="true" outlineLevel="0" collapsed="false">
      <c r="A10" s="2"/>
      <c r="B10" s="8" t="s">
        <v>3</v>
      </c>
    </row>
    <row r="11" customFormat="false" ht="18.75" hidden="false" customHeight="true" outlineLevel="0" collapsed="false">
      <c r="A11" s="2"/>
      <c r="B11" s="8" t="s">
        <v>4</v>
      </c>
    </row>
    <row r="12" customFormat="false" ht="18.75" hidden="false" customHeight="true" outlineLevel="0" collapsed="false">
      <c r="A12" s="2"/>
      <c r="B12" s="8" t="s">
        <v>5</v>
      </c>
    </row>
    <row r="13" customFormat="false" ht="18.75" hidden="false" customHeight="true" outlineLevel="0" collapsed="false">
      <c r="B13" s="8" t="s">
        <v>6</v>
      </c>
    </row>
    <row r="14" customFormat="false" ht="18.75" hidden="false" customHeight="true" outlineLevel="0" collapsed="false">
      <c r="B14" s="8" t="s">
        <v>7</v>
      </c>
    </row>
    <row r="15" customFormat="false" ht="18.75" hidden="false" customHeight="true" outlineLevel="0" collapsed="false">
      <c r="B15" s="9"/>
    </row>
    <row r="16" customFormat="false" ht="15.75" hidden="false" customHeight="false" outlineLevel="0" collapsed="false">
      <c r="B16" s="7" t="s">
        <v>8</v>
      </c>
    </row>
    <row r="17" customFormat="false" ht="18.75" hidden="false" customHeight="false" outlineLevel="0" collapsed="false">
      <c r="B17" s="10"/>
    </row>
    <row r="18" customFormat="false" ht="18.75" hidden="false" customHeight="false" outlineLevel="0" collapsed="false">
      <c r="B18" s="10"/>
    </row>
    <row r="19" customFormat="false" ht="18.75" hidden="false" customHeight="false" outlineLevel="0" collapsed="false">
      <c r="B19" s="10"/>
    </row>
    <row r="20" customFormat="false" ht="18.75" hidden="false" customHeight="false" outlineLevel="0" collapsed="false">
      <c r="B20" s="10"/>
    </row>
    <row r="21" customFormat="false" ht="18.75" hidden="false" customHeight="false" outlineLevel="0" collapsed="false">
      <c r="B21" s="10"/>
    </row>
    <row r="22" customFormat="false" ht="18.75" hidden="false" customHeight="false" outlineLevel="0" collapsed="false">
      <c r="B22" s="10"/>
    </row>
    <row r="23" customFormat="false" ht="15.75" hidden="false" customHeight="false" outlineLevel="0" collapsed="false">
      <c r="B23" s="11" t="s">
        <v>9</v>
      </c>
      <c r="C23" s="11"/>
      <c r="D23" s="11"/>
      <c r="E23" s="11"/>
      <c r="F23" s="11"/>
    </row>
    <row r="24" customFormat="false" ht="15.75" hidden="false" customHeight="false" outlineLevel="0" collapsed="false">
      <c r="B24" s="11" t="s">
        <v>10</v>
      </c>
      <c r="C24" s="11"/>
      <c r="D24" s="11"/>
      <c r="E24" s="11"/>
      <c r="F24" s="11"/>
    </row>
    <row r="25" customFormat="false" ht="15" hidden="false" customHeight="false" outlineLevel="0" collapsed="false">
      <c r="B25" s="12" t="s">
        <v>11</v>
      </c>
    </row>
    <row r="26" customFormat="false" ht="18.75" hidden="false" customHeight="false" outlineLevel="0" collapsed="false">
      <c r="B26" s="13" t="s">
        <v>12</v>
      </c>
      <c r="C26" s="10"/>
      <c r="D26" s="10"/>
    </row>
    <row r="27" customFormat="false" ht="15.75" hidden="false" customHeight="false" outlineLevel="0" collapsed="false">
      <c r="B27" s="13" t="s">
        <v>13</v>
      </c>
      <c r="C27" s="14"/>
      <c r="D27" s="14"/>
    </row>
    <row r="28" customFormat="false" ht="15" hidden="false" customHeight="false" outlineLevel="0" collapsed="false">
      <c r="B28" s="13" t="s">
        <v>14</v>
      </c>
    </row>
    <row r="29" customFormat="false" ht="15" hidden="false" customHeight="false" outlineLevel="0" collapsed="false">
      <c r="B29" s="12" t="s">
        <v>15</v>
      </c>
    </row>
    <row r="30" customFormat="false" ht="15" hidden="false" customHeight="false" outlineLevel="0" collapsed="false">
      <c r="B30" s="13" t="s">
        <v>16</v>
      </c>
    </row>
    <row r="57" customFormat="false" ht="15" hidden="false" customHeight="false" outlineLevel="0" collapsed="false">
      <c r="B57" s="15"/>
      <c r="C57" s="15"/>
      <c r="D57" s="15"/>
      <c r="E57" s="15"/>
      <c r="F57" s="15"/>
    </row>
  </sheetData>
  <sheetProtection sheet="true" password="8159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FortfahrenvonWillkommen">
                <anchor moveWithCells="true" sizeWithCells="false">
                  <from>
                    <xdr:col>2</xdr:col>
                    <xdr:colOff>452880</xdr:colOff>
                    <xdr:row>17</xdr:row>
                    <xdr:rowOff>38160</xdr:rowOff>
                  </from>
                  <to>
                    <xdr:col>7</xdr:col>
                    <xdr:colOff>111240</xdr:colOff>
                    <xdr:row>18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false" showZeros="true" rightToLeft="false" tabSelected="false" showOutlineSymbols="true" defaultGridColor="true" view="normal" topLeftCell="IV1" colorId="64" zoomScale="75" zoomScaleNormal="75" zoomScalePageLayoutView="100" workbookViewId="0">
      <selection pane="topLeft" activeCell="G26" activeCellId="0" sqref="G26"/>
    </sheetView>
  </sheetViews>
  <sheetFormatPr defaultColWidth="25.84765625" defaultRowHeight="15.75" zeroHeight="false" outlineLevelRow="0" outlineLevelCol="0"/>
  <cols>
    <col collapsed="false" customWidth="true" hidden="true" outlineLevel="0" max="1" min="1" style="36" width="5.85"/>
    <col collapsed="false" customWidth="true" hidden="true" outlineLevel="0" max="2" min="2" style="36" width="18.41"/>
    <col collapsed="false" customWidth="true" hidden="true" outlineLevel="0" max="3" min="3" style="36" width="21.42"/>
    <col collapsed="false" customWidth="true" hidden="true" outlineLevel="0" max="4" min="4" style="36" width="14.85"/>
    <col collapsed="false" customWidth="true" hidden="true" outlineLevel="0" max="5" min="5" style="36" width="14.41"/>
    <col collapsed="false" customWidth="true" hidden="true" outlineLevel="0" max="6" min="6" style="36" width="12.14"/>
    <col collapsed="false" customWidth="true" hidden="true" outlineLevel="0" max="7" min="7" style="36" width="14.41"/>
    <col collapsed="false" customWidth="true" hidden="true" outlineLevel="0" max="8" min="8" style="36" width="15.13"/>
    <col collapsed="false" customWidth="true" hidden="true" outlineLevel="0" max="9" min="9" style="36" width="11.28"/>
    <col collapsed="false" customWidth="true" hidden="true" outlineLevel="0" max="10" min="10" style="36" width="11.42"/>
    <col collapsed="false" customWidth="true" hidden="true" outlineLevel="0" max="11" min="11" style="36" width="14.28"/>
    <col collapsed="false" customWidth="false" hidden="true" outlineLevel="0" max="12" min="12" style="36" width="25.85"/>
    <col collapsed="false" customWidth="true" hidden="true" outlineLevel="0" max="13" min="13" style="36" width="12.42"/>
    <col collapsed="false" customWidth="false" hidden="true" outlineLevel="0" max="14" min="14" style="36" width="25.85"/>
    <col collapsed="false" customWidth="true" hidden="true" outlineLevel="0" max="15" min="15" style="36" width="14.7"/>
    <col collapsed="false" customWidth="true" hidden="true" outlineLevel="0" max="16" min="16" style="36" width="15.56"/>
    <col collapsed="false" customWidth="true" hidden="true" outlineLevel="0" max="17" min="17" style="36" width="17.85"/>
    <col collapsed="false" customWidth="true" hidden="true" outlineLevel="0" max="18" min="18" style="36" width="18.28"/>
    <col collapsed="false" customWidth="false" hidden="true" outlineLevel="0" max="257" min="19" style="36" width="25.85"/>
  </cols>
  <sheetData>
    <row r="1" customFormat="false" ht="15.75" hidden="false" customHeight="false" outlineLevel="0" collapsed="false">
      <c r="B1" s="119" t="s">
        <v>91</v>
      </c>
    </row>
    <row r="2" customFormat="false" ht="2.1" hidden="false" customHeight="true" outlineLevel="0" collapsed="false">
      <c r="B2" s="119"/>
    </row>
    <row r="3" customFormat="false" ht="2.1" hidden="false" customHeight="true" outlineLevel="0" collapsed="false">
      <c r="B3" s="119"/>
    </row>
    <row r="4" customFormat="false" ht="2.1" hidden="false" customHeight="true" outlineLevel="0" collapsed="false">
      <c r="B4" s="119"/>
    </row>
    <row r="5" customFormat="false" ht="2.1" hidden="false" customHeight="true" outlineLevel="0" collapsed="false">
      <c r="B5" s="119"/>
    </row>
    <row r="6" customFormat="false" ht="2.1" hidden="false" customHeight="true" outlineLevel="0" collapsed="false">
      <c r="B6" s="119"/>
    </row>
    <row r="7" customFormat="false" ht="2.1" hidden="false" customHeight="true" outlineLevel="0" collapsed="false">
      <c r="B7" s="119"/>
    </row>
    <row r="8" customFormat="false" ht="2.1" hidden="false" customHeight="true" outlineLevel="0" collapsed="false">
      <c r="B8" s="119"/>
    </row>
    <row r="9" customFormat="false" ht="2.1" hidden="false" customHeight="true" outlineLevel="0" collapsed="false">
      <c r="B9" s="119"/>
    </row>
    <row r="10" customFormat="false" ht="2.1" hidden="false" customHeight="true" outlineLevel="0" collapsed="false">
      <c r="B10" s="119"/>
    </row>
    <row r="11" customFormat="false" ht="2.1" hidden="false" customHeight="true" outlineLevel="0" collapsed="false">
      <c r="B11" s="119"/>
    </row>
    <row r="12" customFormat="false" ht="2.1" hidden="false" customHeight="true" outlineLevel="0" collapsed="false">
      <c r="B12" s="119"/>
    </row>
    <row r="13" customFormat="false" ht="2.1" hidden="false" customHeight="true" outlineLevel="0" collapsed="false">
      <c r="B13" s="119"/>
    </row>
    <row r="14" customFormat="false" ht="2.1" hidden="false" customHeight="true" outlineLevel="0" collapsed="false">
      <c r="C14" s="119"/>
    </row>
    <row r="15" customFormat="false" ht="16.5" hidden="false" customHeight="false" outlineLevel="0" collapsed="false">
      <c r="E15" s="36" t="s">
        <v>92</v>
      </c>
      <c r="M15" s="36" t="s">
        <v>93</v>
      </c>
    </row>
    <row r="16" s="120" customFormat="true" ht="39" hidden="false" customHeight="true" outlineLevel="0" collapsed="false">
      <c r="B16" s="121" t="s">
        <v>66</v>
      </c>
      <c r="C16" s="122" t="s">
        <v>69</v>
      </c>
      <c r="D16" s="123" t="s">
        <v>94</v>
      </c>
      <c r="E16" s="124" t="s">
        <v>95</v>
      </c>
      <c r="F16" s="125" t="s">
        <v>96</v>
      </c>
      <c r="G16" s="125" t="s">
        <v>97</v>
      </c>
      <c r="H16" s="125" t="s">
        <v>98</v>
      </c>
      <c r="I16" s="125" t="s">
        <v>51</v>
      </c>
      <c r="J16" s="125" t="s">
        <v>52</v>
      </c>
      <c r="K16" s="125" t="s">
        <v>53</v>
      </c>
      <c r="L16" s="123" t="s">
        <v>99</v>
      </c>
      <c r="M16" s="124" t="s">
        <v>100</v>
      </c>
      <c r="N16" s="125" t="s">
        <v>101</v>
      </c>
      <c r="O16" s="125" t="s">
        <v>102</v>
      </c>
      <c r="P16" s="125" t="s">
        <v>103</v>
      </c>
      <c r="Q16" s="125" t="s">
        <v>104</v>
      </c>
      <c r="R16" s="123" t="s">
        <v>105</v>
      </c>
    </row>
    <row r="17" customFormat="false" ht="15.75" hidden="false" customHeight="false" outlineLevel="0" collapsed="false">
      <c r="B17" s="126" t="s">
        <v>106</v>
      </c>
      <c r="C17" s="126" t="s">
        <v>107</v>
      </c>
      <c r="D17" s="127" t="n">
        <v>93021</v>
      </c>
      <c r="E17" s="128" t="n">
        <v>20</v>
      </c>
      <c r="F17" s="128" t="s">
        <v>108</v>
      </c>
      <c r="G17" s="129" t="s">
        <v>109</v>
      </c>
      <c r="H17" s="127" t="s">
        <v>110</v>
      </c>
      <c r="I17" s="127" t="s">
        <v>111</v>
      </c>
      <c r="J17" s="127" t="s">
        <v>110</v>
      </c>
      <c r="K17" s="127" t="s">
        <v>112</v>
      </c>
      <c r="L17" s="130" t="s">
        <v>110</v>
      </c>
      <c r="M17" s="131" t="n">
        <v>18.9</v>
      </c>
      <c r="N17" s="131" t="n">
        <v>20.75</v>
      </c>
      <c r="O17" s="131" t="n">
        <v>14.37</v>
      </c>
      <c r="P17" s="132" t="n">
        <v>1.4918</v>
      </c>
      <c r="Q17" s="131" t="n">
        <v>-41.78</v>
      </c>
      <c r="R17" s="128" t="n">
        <v>50.8</v>
      </c>
    </row>
    <row r="18" customFormat="false" ht="15.75" hidden="false" customHeight="false" outlineLevel="0" collapsed="false">
      <c r="B18" s="133" t="s">
        <v>106</v>
      </c>
      <c r="C18" s="133" t="s">
        <v>107</v>
      </c>
      <c r="D18" s="134" t="n">
        <v>93022</v>
      </c>
      <c r="E18" s="135" t="n">
        <v>28</v>
      </c>
      <c r="F18" s="135" t="s">
        <v>113</v>
      </c>
      <c r="G18" s="136" t="s">
        <v>114</v>
      </c>
      <c r="H18" s="134" t="s">
        <v>110</v>
      </c>
      <c r="I18" s="134" t="s">
        <v>111</v>
      </c>
      <c r="J18" s="134" t="s">
        <v>110</v>
      </c>
      <c r="K18" s="134" t="s">
        <v>112</v>
      </c>
      <c r="L18" s="137" t="s">
        <v>110</v>
      </c>
      <c r="M18" s="138" t="n">
        <v>23.65</v>
      </c>
      <c r="N18" s="138" t="n">
        <v>28</v>
      </c>
      <c r="O18" s="138" t="n">
        <v>16.14</v>
      </c>
      <c r="P18" s="139" t="n">
        <v>1.4918</v>
      </c>
      <c r="Q18" s="138" t="n">
        <v>-33.38</v>
      </c>
      <c r="R18" s="135" t="n">
        <v>45</v>
      </c>
    </row>
    <row r="19" customFormat="false" ht="15.75" hidden="false" customHeight="false" outlineLevel="0" collapsed="false">
      <c r="B19" s="133" t="s">
        <v>106</v>
      </c>
      <c r="C19" s="133" t="s">
        <v>107</v>
      </c>
      <c r="D19" s="134" t="n">
        <v>93023</v>
      </c>
      <c r="E19" s="135" t="n">
        <v>36</v>
      </c>
      <c r="F19" s="135" t="s">
        <v>115</v>
      </c>
      <c r="G19" s="136" t="s">
        <v>116</v>
      </c>
      <c r="H19" s="134" t="s">
        <v>110</v>
      </c>
      <c r="I19" s="134" t="s">
        <v>111</v>
      </c>
      <c r="J19" s="134" t="s">
        <v>110</v>
      </c>
      <c r="K19" s="134" t="s">
        <v>112</v>
      </c>
      <c r="L19" s="137" t="s">
        <v>110</v>
      </c>
      <c r="M19" s="138" t="n">
        <v>31.52</v>
      </c>
      <c r="N19" s="138" t="n">
        <v>36.37</v>
      </c>
      <c r="O19" s="138" t="n">
        <v>12.49</v>
      </c>
      <c r="P19" s="139" t="n">
        <v>1.4918</v>
      </c>
      <c r="Q19" s="138" t="n">
        <v>-24.72</v>
      </c>
      <c r="R19" s="135" t="n">
        <v>36</v>
      </c>
    </row>
    <row r="20" customFormat="false" ht="15.75" hidden="false" customHeight="false" outlineLevel="0" collapsed="false">
      <c r="B20" s="133" t="s">
        <v>106</v>
      </c>
      <c r="C20" s="133" t="s">
        <v>107</v>
      </c>
      <c r="D20" s="134" t="n">
        <v>93024</v>
      </c>
      <c r="E20" s="135" t="n">
        <v>44</v>
      </c>
      <c r="F20" s="135" t="s">
        <v>117</v>
      </c>
      <c r="G20" s="136" t="s">
        <v>118</v>
      </c>
      <c r="H20" s="134" t="s">
        <v>110</v>
      </c>
      <c r="I20" s="134" t="s">
        <v>111</v>
      </c>
      <c r="J20" s="134" t="s">
        <v>110</v>
      </c>
      <c r="K20" s="134" t="s">
        <v>112</v>
      </c>
      <c r="L20" s="137" t="s">
        <v>110</v>
      </c>
      <c r="M20" s="138" t="n">
        <v>38.61</v>
      </c>
      <c r="N20" s="138" t="n">
        <v>45.87</v>
      </c>
      <c r="O20" s="138" t="n">
        <v>13.46</v>
      </c>
      <c r="P20" s="139" t="n">
        <v>1.4918</v>
      </c>
      <c r="Q20" s="138" t="n">
        <v>-19.13</v>
      </c>
      <c r="R20" s="135" t="n">
        <v>33.8</v>
      </c>
    </row>
    <row r="21" customFormat="false" ht="15.75" hidden="false" customHeight="false" outlineLevel="0" collapsed="false">
      <c r="B21" s="133" t="s">
        <v>106</v>
      </c>
      <c r="C21" s="133" t="s">
        <v>119</v>
      </c>
      <c r="D21" s="134" t="n">
        <v>94150</v>
      </c>
      <c r="E21" s="135" t="n">
        <v>20</v>
      </c>
      <c r="F21" s="135" t="s">
        <v>120</v>
      </c>
      <c r="G21" s="136" t="s">
        <v>109</v>
      </c>
      <c r="H21" s="134" t="s">
        <v>110</v>
      </c>
      <c r="I21" s="134" t="s">
        <v>111</v>
      </c>
      <c r="J21" s="134" t="s">
        <v>110</v>
      </c>
      <c r="K21" s="134" t="s">
        <v>112</v>
      </c>
      <c r="L21" s="137" t="s">
        <v>110</v>
      </c>
      <c r="M21" s="138" t="n">
        <v>19</v>
      </c>
      <c r="N21" s="138" t="n">
        <v>19</v>
      </c>
      <c r="O21" s="138" t="n">
        <v>31.24</v>
      </c>
      <c r="P21" s="139" t="n">
        <v>1.4918</v>
      </c>
      <c r="Q21" s="138" t="n">
        <v>0</v>
      </c>
      <c r="R21" s="135" t="n">
        <v>50.6</v>
      </c>
    </row>
    <row r="22" customFormat="false" ht="15.75" hidden="false" customHeight="false" outlineLevel="0" collapsed="false">
      <c r="B22" s="133" t="s">
        <v>121</v>
      </c>
      <c r="C22" s="133" t="s">
        <v>122</v>
      </c>
      <c r="D22" s="134" t="n">
        <v>2085</v>
      </c>
      <c r="E22" s="135" t="n">
        <v>7</v>
      </c>
      <c r="F22" s="135" t="s">
        <v>123</v>
      </c>
      <c r="G22" s="134" t="s">
        <v>124</v>
      </c>
      <c r="H22" s="134" t="s">
        <v>125</v>
      </c>
      <c r="I22" s="134" t="s">
        <v>126</v>
      </c>
      <c r="J22" s="134" t="s">
        <v>127</v>
      </c>
      <c r="K22" s="134" t="s">
        <v>112</v>
      </c>
      <c r="L22" s="137" t="n">
        <v>-250</v>
      </c>
      <c r="M22" s="138" t="n">
        <v>7.07</v>
      </c>
      <c r="N22" s="138" t="n">
        <v>7.12</v>
      </c>
      <c r="O22" s="138" t="n">
        <v>24.36</v>
      </c>
      <c r="P22" s="139" t="n">
        <v>1.4918</v>
      </c>
      <c r="Q22" s="138" t="n">
        <v>-58.56</v>
      </c>
      <c r="R22" s="135" t="n">
        <v>96.4</v>
      </c>
    </row>
    <row r="23" customFormat="false" ht="15.75" hidden="false" customHeight="false" outlineLevel="0" collapsed="false">
      <c r="B23" s="133" t="s">
        <v>121</v>
      </c>
      <c r="C23" s="133" t="s">
        <v>122</v>
      </c>
      <c r="D23" s="134" t="n">
        <v>15507</v>
      </c>
      <c r="E23" s="135" t="n">
        <v>38</v>
      </c>
      <c r="F23" s="135" t="s">
        <v>115</v>
      </c>
      <c r="G23" s="136" t="s">
        <v>128</v>
      </c>
      <c r="H23" s="134" t="s">
        <v>129</v>
      </c>
      <c r="I23" s="134" t="s">
        <v>130</v>
      </c>
      <c r="J23" s="134" t="s">
        <v>127</v>
      </c>
      <c r="K23" s="134" t="s">
        <v>112</v>
      </c>
      <c r="L23" s="137" t="n">
        <v>-40</v>
      </c>
      <c r="M23" s="138" t="n">
        <v>37.25</v>
      </c>
      <c r="N23" s="138" t="n">
        <v>45.57</v>
      </c>
      <c r="O23" s="138" t="n">
        <v>14.03</v>
      </c>
      <c r="P23" s="139" t="n">
        <v>1.4918</v>
      </c>
      <c r="Q23" s="138" t="n">
        <v>-19.1</v>
      </c>
      <c r="R23" s="135" t="n">
        <v>33.5</v>
      </c>
    </row>
    <row r="24" customFormat="false" ht="15.75" hidden="false" customHeight="false" outlineLevel="0" collapsed="false">
      <c r="B24" s="133" t="s">
        <v>121</v>
      </c>
      <c r="C24" s="133" t="s">
        <v>122</v>
      </c>
      <c r="D24" s="134" t="n">
        <v>15517</v>
      </c>
      <c r="E24" s="135" t="n">
        <v>28</v>
      </c>
      <c r="F24" s="135" t="s">
        <v>131</v>
      </c>
      <c r="G24" s="136" t="s">
        <v>128</v>
      </c>
      <c r="H24" s="134" t="s">
        <v>129</v>
      </c>
      <c r="I24" s="134" t="s">
        <v>130</v>
      </c>
      <c r="J24" s="134" t="s">
        <v>127</v>
      </c>
      <c r="K24" s="134" t="s">
        <v>112</v>
      </c>
      <c r="L24" s="137" t="n">
        <v>-60</v>
      </c>
      <c r="M24" s="138" t="n">
        <v>26.58</v>
      </c>
      <c r="N24" s="138" t="n">
        <v>29.8</v>
      </c>
      <c r="O24" s="138" t="n">
        <v>11.85</v>
      </c>
      <c r="P24" s="139" t="n">
        <v>1.4918</v>
      </c>
      <c r="Q24" s="138" t="n">
        <v>-29.05</v>
      </c>
      <c r="R24" s="135" t="n">
        <v>34.9</v>
      </c>
    </row>
    <row r="25" customFormat="false" ht="15.75" hidden="false" customHeight="false" outlineLevel="0" collapsed="false">
      <c r="B25" s="133" t="s">
        <v>121</v>
      </c>
      <c r="C25" s="133" t="s">
        <v>122</v>
      </c>
      <c r="D25" s="134" t="n">
        <v>15527</v>
      </c>
      <c r="E25" s="135" t="n">
        <v>23</v>
      </c>
      <c r="F25" s="135" t="s">
        <v>108</v>
      </c>
      <c r="G25" s="136" t="s">
        <v>128</v>
      </c>
      <c r="H25" s="134" t="s">
        <v>129</v>
      </c>
      <c r="I25" s="134" t="s">
        <v>130</v>
      </c>
      <c r="J25" s="134" t="s">
        <v>127</v>
      </c>
      <c r="K25" s="134" t="s">
        <v>112</v>
      </c>
      <c r="L25" s="137" t="n">
        <v>-100</v>
      </c>
      <c r="M25" s="138" t="n">
        <v>22.78</v>
      </c>
      <c r="N25" s="138" t="n">
        <v>25.75</v>
      </c>
      <c r="O25" s="138" t="n">
        <v>15.91</v>
      </c>
      <c r="P25" s="139" t="n">
        <v>1.4918</v>
      </c>
      <c r="Q25" s="138" t="n">
        <v>-31.62</v>
      </c>
      <c r="R25" s="135" t="n">
        <v>46.9</v>
      </c>
    </row>
    <row r="26" customFormat="false" ht="15.75" hidden="false" customHeight="false" outlineLevel="0" collapsed="false">
      <c r="B26" s="133" t="s">
        <v>121</v>
      </c>
      <c r="C26" s="133" t="s">
        <v>122</v>
      </c>
      <c r="D26" s="134" t="n">
        <v>15539</v>
      </c>
      <c r="E26" s="135" t="n">
        <v>20</v>
      </c>
      <c r="F26" s="135" t="s">
        <v>132</v>
      </c>
      <c r="G26" s="136" t="s">
        <v>133</v>
      </c>
      <c r="H26" s="134" t="s">
        <v>134</v>
      </c>
      <c r="I26" s="134" t="s">
        <v>130</v>
      </c>
      <c r="J26" s="134" t="s">
        <v>127</v>
      </c>
      <c r="K26" s="134" t="s">
        <v>112</v>
      </c>
      <c r="L26" s="137" t="n">
        <v>-140</v>
      </c>
      <c r="M26" s="138" t="n">
        <v>18.73</v>
      </c>
      <c r="N26" s="138" t="n">
        <v>20.5</v>
      </c>
      <c r="O26" s="138" t="n">
        <v>18.25</v>
      </c>
      <c r="P26" s="139" t="n">
        <v>1.4918</v>
      </c>
      <c r="Q26" s="138" t="n">
        <v>-36.05</v>
      </c>
      <c r="R26" s="135" t="n">
        <v>52.4</v>
      </c>
    </row>
    <row r="27" customFormat="false" ht="15.75" hidden="false" customHeight="false" outlineLevel="0" collapsed="false">
      <c r="B27" s="133" t="s">
        <v>121</v>
      </c>
      <c r="C27" s="133" t="s">
        <v>122</v>
      </c>
      <c r="D27" s="134" t="n">
        <v>15549</v>
      </c>
      <c r="E27" s="135" t="n">
        <v>16</v>
      </c>
      <c r="F27" s="135" t="s">
        <v>135</v>
      </c>
      <c r="G27" s="136" t="s">
        <v>136</v>
      </c>
      <c r="H27" s="134" t="s">
        <v>129</v>
      </c>
      <c r="I27" s="134" t="s">
        <v>130</v>
      </c>
      <c r="J27" s="134" t="s">
        <v>127</v>
      </c>
      <c r="K27" s="134" t="s">
        <v>112</v>
      </c>
      <c r="L27" s="137" t="n">
        <v>-150</v>
      </c>
      <c r="M27" s="138" t="n">
        <v>14.9</v>
      </c>
      <c r="N27" s="138" t="n">
        <v>16.25</v>
      </c>
      <c r="O27" s="138" t="n">
        <v>20.11</v>
      </c>
      <c r="P27" s="139" t="n">
        <v>1.4918</v>
      </c>
      <c r="Q27" s="138" t="n">
        <v>-41.67</v>
      </c>
      <c r="R27" s="135" t="n">
        <v>65.1</v>
      </c>
    </row>
    <row r="28" customFormat="false" ht="15.75" hidden="false" customHeight="false" outlineLevel="0" collapsed="false">
      <c r="B28" s="133" t="s">
        <v>121</v>
      </c>
      <c r="C28" s="133" t="s">
        <v>122</v>
      </c>
      <c r="D28" s="134" t="n">
        <v>15589</v>
      </c>
      <c r="E28" s="135" t="n">
        <v>12</v>
      </c>
      <c r="F28" s="135" t="s">
        <v>137</v>
      </c>
      <c r="G28" s="136" t="s">
        <v>138</v>
      </c>
      <c r="H28" s="134" t="s">
        <v>129</v>
      </c>
      <c r="I28" s="134" t="s">
        <v>130</v>
      </c>
      <c r="J28" s="134" t="s">
        <v>127</v>
      </c>
      <c r="K28" s="134" t="s">
        <v>112</v>
      </c>
      <c r="L28" s="137" t="n">
        <v>-250</v>
      </c>
      <c r="M28" s="138" t="n">
        <v>11.69</v>
      </c>
      <c r="N28" s="138" t="n">
        <v>12</v>
      </c>
      <c r="O28" s="138" t="n">
        <v>12.97</v>
      </c>
      <c r="P28" s="139" t="n">
        <v>1.4918</v>
      </c>
      <c r="Q28" s="138" t="n">
        <v>-46.59</v>
      </c>
      <c r="R28" s="135" t="n">
        <v>55.1</v>
      </c>
    </row>
    <row r="29" customFormat="false" ht="15.75" hidden="false" customHeight="false" outlineLevel="0" collapsed="false">
      <c r="B29" s="133" t="s">
        <v>121</v>
      </c>
      <c r="C29" s="133" t="s">
        <v>122</v>
      </c>
      <c r="D29" s="134" t="n">
        <v>15599</v>
      </c>
      <c r="E29" s="135" t="n">
        <v>12</v>
      </c>
      <c r="F29" s="135" t="s">
        <v>137</v>
      </c>
      <c r="G29" s="136" t="s">
        <v>139</v>
      </c>
      <c r="H29" s="134" t="s">
        <v>134</v>
      </c>
      <c r="I29" s="134" t="s">
        <v>130</v>
      </c>
      <c r="J29" s="134" t="s">
        <v>127</v>
      </c>
      <c r="K29" s="134" t="s">
        <v>112</v>
      </c>
      <c r="L29" s="137" t="n">
        <v>-250</v>
      </c>
      <c r="M29" s="138" t="n">
        <v>11.31</v>
      </c>
      <c r="N29" s="138" t="n">
        <v>12</v>
      </c>
      <c r="O29" s="138" t="n">
        <v>20.61</v>
      </c>
      <c r="P29" s="139" t="n">
        <v>1.4918</v>
      </c>
      <c r="Q29" s="138" t="n">
        <v>-46.58</v>
      </c>
      <c r="R29" s="135" t="n">
        <v>75.6</v>
      </c>
    </row>
    <row r="30" customFormat="false" ht="15.75" hidden="false" customHeight="false" outlineLevel="0" collapsed="false">
      <c r="B30" s="133" t="s">
        <v>121</v>
      </c>
      <c r="C30" s="133" t="s">
        <v>122</v>
      </c>
      <c r="D30" s="134" t="n">
        <v>15809</v>
      </c>
      <c r="E30" s="135" t="n">
        <v>7.6</v>
      </c>
      <c r="F30" s="135" t="s">
        <v>137</v>
      </c>
      <c r="G30" s="134" t="s">
        <v>140</v>
      </c>
      <c r="H30" s="134" t="s">
        <v>134</v>
      </c>
      <c r="I30" s="134" t="s">
        <v>130</v>
      </c>
      <c r="J30" s="134" t="s">
        <v>127</v>
      </c>
      <c r="K30" s="134" t="s">
        <v>112</v>
      </c>
      <c r="L30" s="137" t="n">
        <v>-250</v>
      </c>
      <c r="M30" s="138" t="n">
        <v>7.28</v>
      </c>
      <c r="N30" s="138" t="n">
        <v>7.62</v>
      </c>
      <c r="O30" s="138" t="n">
        <v>25.25</v>
      </c>
      <c r="P30" s="139" t="n">
        <v>1.4918</v>
      </c>
      <c r="Q30" s="138" t="n">
        <v>-60.42</v>
      </c>
      <c r="R30" s="135" t="n">
        <v>97.1</v>
      </c>
    </row>
    <row r="31" customFormat="false" ht="15.75" hidden="false" customHeight="false" outlineLevel="0" collapsed="false">
      <c r="B31" s="133" t="s">
        <v>121</v>
      </c>
      <c r="C31" s="133" t="s">
        <v>122</v>
      </c>
      <c r="D31" s="134" t="n">
        <v>15829</v>
      </c>
      <c r="E31" s="135" t="n">
        <v>7</v>
      </c>
      <c r="F31" s="135" t="s">
        <v>123</v>
      </c>
      <c r="G31" s="134" t="s">
        <v>140</v>
      </c>
      <c r="H31" s="134" t="s">
        <v>129</v>
      </c>
      <c r="I31" s="134" t="s">
        <v>130</v>
      </c>
      <c r="J31" s="134" t="s">
        <v>127</v>
      </c>
      <c r="K31" s="134" t="s">
        <v>112</v>
      </c>
      <c r="L31" s="137" t="n">
        <v>-250</v>
      </c>
      <c r="M31" s="138" t="n">
        <v>6.89</v>
      </c>
      <c r="N31" s="138" t="n">
        <v>7.25</v>
      </c>
      <c r="O31" s="138" t="n">
        <v>24.39</v>
      </c>
      <c r="P31" s="139" t="n">
        <v>1.4918</v>
      </c>
      <c r="Q31" s="138" t="n">
        <v>-60.55</v>
      </c>
      <c r="R31" s="135" t="n">
        <v>97.6</v>
      </c>
    </row>
    <row r="32" customFormat="false" ht="15.75" hidden="false" customHeight="false" outlineLevel="0" collapsed="false">
      <c r="B32" s="133" t="s">
        <v>121</v>
      </c>
      <c r="C32" s="133" t="s">
        <v>122</v>
      </c>
      <c r="D32" s="134" t="n">
        <v>15849</v>
      </c>
      <c r="E32" s="135" t="n">
        <v>7</v>
      </c>
      <c r="F32" s="135" t="s">
        <v>123</v>
      </c>
      <c r="G32" s="134" t="s">
        <v>141</v>
      </c>
      <c r="H32" s="134" t="s">
        <v>129</v>
      </c>
      <c r="I32" s="134" t="s">
        <v>130</v>
      </c>
      <c r="J32" s="134" t="s">
        <v>127</v>
      </c>
      <c r="K32" s="134" t="s">
        <v>112</v>
      </c>
      <c r="L32" s="137" t="n">
        <v>-250</v>
      </c>
      <c r="M32" s="138" t="n">
        <v>6.7</v>
      </c>
      <c r="N32" s="138" t="n">
        <v>7</v>
      </c>
      <c r="O32" s="138" t="n">
        <v>26.55</v>
      </c>
      <c r="P32" s="139" t="n">
        <v>1.4918</v>
      </c>
      <c r="Q32" s="138" t="n">
        <v>-52.22</v>
      </c>
      <c r="R32" s="135" t="n">
        <v>98.9</v>
      </c>
    </row>
    <row r="33" customFormat="false" ht="15.75" hidden="false" customHeight="false" outlineLevel="0" collapsed="false">
      <c r="B33" s="133" t="s">
        <v>121</v>
      </c>
      <c r="C33" s="133" t="s">
        <v>122</v>
      </c>
      <c r="D33" s="134" t="n">
        <v>15788</v>
      </c>
      <c r="E33" s="135" t="n">
        <v>10</v>
      </c>
      <c r="F33" s="135" t="s">
        <v>142</v>
      </c>
      <c r="G33" s="136" t="s">
        <v>138</v>
      </c>
      <c r="H33" s="134" t="s">
        <v>143</v>
      </c>
      <c r="I33" s="134" t="s">
        <v>130</v>
      </c>
      <c r="J33" s="134" t="s">
        <v>110</v>
      </c>
      <c r="K33" s="134" t="s">
        <v>112</v>
      </c>
      <c r="L33" s="137" t="n">
        <v>-250</v>
      </c>
      <c r="M33" s="138" t="n">
        <v>9.56</v>
      </c>
      <c r="N33" s="138" t="n">
        <v>9.75</v>
      </c>
      <c r="O33" s="138" t="n">
        <v>10.88</v>
      </c>
      <c r="P33" s="139" t="n">
        <v>1.4918</v>
      </c>
      <c r="Q33" s="138" t="n">
        <v>-38.77</v>
      </c>
      <c r="R33" s="135" t="n">
        <v>57.4</v>
      </c>
    </row>
    <row r="34" customFormat="false" ht="15.75" hidden="false" customHeight="false" outlineLevel="0" collapsed="false">
      <c r="B34" s="133" t="s">
        <v>121</v>
      </c>
      <c r="C34" s="133" t="s">
        <v>122</v>
      </c>
      <c r="D34" s="134" t="n">
        <v>15558</v>
      </c>
      <c r="E34" s="135" t="n">
        <v>5.3</v>
      </c>
      <c r="F34" s="135" t="s">
        <v>144</v>
      </c>
      <c r="G34" s="136" t="s">
        <v>139</v>
      </c>
      <c r="H34" s="134" t="s">
        <v>143</v>
      </c>
      <c r="I34" s="134" t="s">
        <v>130</v>
      </c>
      <c r="J34" s="134" t="s">
        <v>110</v>
      </c>
      <c r="K34" s="134" t="s">
        <v>112</v>
      </c>
      <c r="L34" s="137" t="n">
        <v>-250</v>
      </c>
      <c r="M34" s="138" t="n">
        <v>7.89</v>
      </c>
      <c r="N34" s="138" t="n">
        <v>7.5</v>
      </c>
      <c r="O34" s="138" t="n">
        <v>15.27</v>
      </c>
      <c r="P34" s="139" t="n">
        <v>1.4918</v>
      </c>
      <c r="Q34" s="138" t="n">
        <v>-42.05</v>
      </c>
      <c r="R34" s="135" t="n">
        <v>75.8</v>
      </c>
    </row>
    <row r="35" customFormat="false" ht="15.75" hidden="false" customHeight="false" outlineLevel="0" collapsed="false">
      <c r="B35" s="133" t="s">
        <v>121</v>
      </c>
      <c r="C35" s="133" t="s">
        <v>122</v>
      </c>
      <c r="D35" s="134" t="n">
        <v>15878</v>
      </c>
      <c r="E35" s="135" t="n">
        <v>5</v>
      </c>
      <c r="F35" s="135" t="s">
        <v>145</v>
      </c>
      <c r="G35" s="134" t="s">
        <v>141</v>
      </c>
      <c r="H35" s="134" t="s">
        <v>143</v>
      </c>
      <c r="I35" s="134" t="s">
        <v>126</v>
      </c>
      <c r="J35" s="134" t="s">
        <v>110</v>
      </c>
      <c r="K35" s="134" t="s">
        <v>112</v>
      </c>
      <c r="L35" s="137" t="n">
        <v>-250</v>
      </c>
      <c r="M35" s="138" t="n">
        <v>5.64</v>
      </c>
      <c r="N35" s="138" t="n">
        <v>5.12</v>
      </c>
      <c r="O35" s="138" t="n">
        <v>11.4</v>
      </c>
      <c r="P35" s="139" t="n">
        <v>1.4918</v>
      </c>
      <c r="Q35" s="138" t="n">
        <v>-61.51</v>
      </c>
      <c r="R35" s="135" t="n">
        <v>72.6</v>
      </c>
    </row>
    <row r="36" customFormat="false" ht="15.75" hidden="false" customHeight="false" outlineLevel="0" collapsed="false">
      <c r="B36" s="133" t="s">
        <v>121</v>
      </c>
      <c r="C36" s="133" t="s">
        <v>122</v>
      </c>
      <c r="D36" s="134" t="n">
        <v>208611</v>
      </c>
      <c r="E36" s="135" t="n">
        <v>11</v>
      </c>
      <c r="F36" s="135" t="s">
        <v>146</v>
      </c>
      <c r="G36" s="134" t="s">
        <v>124</v>
      </c>
      <c r="H36" s="134" t="s">
        <v>147</v>
      </c>
      <c r="I36" s="134" t="s">
        <v>111</v>
      </c>
      <c r="J36" s="134" t="s">
        <v>127</v>
      </c>
      <c r="K36" s="134" t="s">
        <v>112</v>
      </c>
      <c r="L36" s="137" t="n">
        <v>-250</v>
      </c>
      <c r="M36" s="138" t="n">
        <v>9.86</v>
      </c>
      <c r="N36" s="138" t="n">
        <v>11.5</v>
      </c>
      <c r="O36" s="138" t="n">
        <v>38.15</v>
      </c>
      <c r="P36" s="139" t="n">
        <v>1.4918</v>
      </c>
      <c r="Q36" s="138" t="n">
        <v>-52.47</v>
      </c>
      <c r="R36" s="135" t="n">
        <v>97.4</v>
      </c>
    </row>
    <row r="37" customFormat="false" ht="15.75" hidden="false" customHeight="false" outlineLevel="0" collapsed="false">
      <c r="B37" s="133" t="s">
        <v>121</v>
      </c>
      <c r="C37" s="133" t="s">
        <v>148</v>
      </c>
      <c r="D37" s="134" t="n">
        <v>1585</v>
      </c>
      <c r="E37" s="135" t="n">
        <v>11.4</v>
      </c>
      <c r="F37" s="135" t="s">
        <v>149</v>
      </c>
      <c r="G37" s="134" t="s">
        <v>140</v>
      </c>
      <c r="H37" s="134" t="s">
        <v>147</v>
      </c>
      <c r="I37" s="134" t="s">
        <v>130</v>
      </c>
      <c r="J37" s="134" t="s">
        <v>127</v>
      </c>
      <c r="K37" s="134" t="s">
        <v>112</v>
      </c>
      <c r="L37" s="137" t="n">
        <v>-200</v>
      </c>
      <c r="M37" s="138" t="n">
        <v>10.32</v>
      </c>
      <c r="N37" s="138" t="n">
        <v>11.12</v>
      </c>
      <c r="O37" s="138" t="n">
        <v>39.14</v>
      </c>
      <c r="P37" s="139" t="n">
        <v>1.4918</v>
      </c>
      <c r="Q37" s="138" t="n">
        <v>-46.57</v>
      </c>
      <c r="R37" s="135" t="n">
        <v>97</v>
      </c>
    </row>
    <row r="38" customFormat="false" ht="15.75" hidden="false" customHeight="false" outlineLevel="0" collapsed="false">
      <c r="B38" s="133" t="s">
        <v>121</v>
      </c>
      <c r="C38" s="133" t="s">
        <v>150</v>
      </c>
      <c r="D38" s="134" t="n">
        <v>151563</v>
      </c>
      <c r="E38" s="135" t="n">
        <v>6</v>
      </c>
      <c r="F38" s="135" t="s">
        <v>151</v>
      </c>
      <c r="G38" s="134" t="s">
        <v>152</v>
      </c>
      <c r="H38" s="134" t="s">
        <v>147</v>
      </c>
      <c r="I38" s="134" t="s">
        <v>153</v>
      </c>
      <c r="J38" s="134" t="s">
        <v>127</v>
      </c>
      <c r="K38" s="134" t="s">
        <v>112</v>
      </c>
      <c r="L38" s="137" t="n">
        <v>-250</v>
      </c>
      <c r="M38" s="138" t="n">
        <v>6.24</v>
      </c>
      <c r="N38" s="138" t="n">
        <v>6.25</v>
      </c>
      <c r="O38" s="138" t="n">
        <v>18.69</v>
      </c>
      <c r="P38" s="139" t="n">
        <v>1.4918</v>
      </c>
      <c r="Q38" s="138" t="n">
        <v>-64.39</v>
      </c>
      <c r="R38" s="135" t="n">
        <v>88.1</v>
      </c>
    </row>
    <row r="39" customFormat="false" ht="15.75" hidden="false" customHeight="false" outlineLevel="0" collapsed="false">
      <c r="B39" s="133" t="s">
        <v>121</v>
      </c>
      <c r="C39" s="133" t="s">
        <v>150</v>
      </c>
      <c r="D39" s="134" t="n">
        <v>1515103</v>
      </c>
      <c r="E39" s="135" t="n">
        <v>10</v>
      </c>
      <c r="F39" s="135" t="s">
        <v>142</v>
      </c>
      <c r="G39" s="134" t="s">
        <v>152</v>
      </c>
      <c r="H39" s="134" t="s">
        <v>147</v>
      </c>
      <c r="I39" s="134" t="s">
        <v>153</v>
      </c>
      <c r="J39" s="134" t="s">
        <v>127</v>
      </c>
      <c r="K39" s="134" t="s">
        <v>112</v>
      </c>
      <c r="L39" s="137" t="n">
        <v>-250</v>
      </c>
      <c r="M39" s="138" t="n">
        <v>9.75</v>
      </c>
      <c r="N39" s="138" t="n">
        <v>10</v>
      </c>
      <c r="O39" s="138" t="n">
        <v>28</v>
      </c>
      <c r="P39" s="139" t="n">
        <v>1.4918</v>
      </c>
      <c r="Q39" s="138" t="n">
        <v>-47.15</v>
      </c>
      <c r="R39" s="135" t="n">
        <v>88.2</v>
      </c>
    </row>
    <row r="40" customFormat="false" ht="15.75" hidden="false" customHeight="false" outlineLevel="0" collapsed="false">
      <c r="B40" s="133" t="s">
        <v>121</v>
      </c>
      <c r="C40" s="133" t="s">
        <v>150</v>
      </c>
      <c r="D40" s="134" t="n">
        <v>1515143</v>
      </c>
      <c r="E40" s="135" t="n">
        <v>14</v>
      </c>
      <c r="F40" s="135" t="s">
        <v>154</v>
      </c>
      <c r="G40" s="134" t="s">
        <v>152</v>
      </c>
      <c r="H40" s="134" t="s">
        <v>147</v>
      </c>
      <c r="I40" s="134" t="s">
        <v>153</v>
      </c>
      <c r="J40" s="134" t="s">
        <v>127</v>
      </c>
      <c r="K40" s="134" t="s">
        <v>112</v>
      </c>
      <c r="L40" s="137" t="n">
        <v>-250</v>
      </c>
      <c r="M40" s="138" t="n">
        <v>14.57</v>
      </c>
      <c r="N40" s="138" t="n">
        <v>17</v>
      </c>
      <c r="O40" s="138" t="n">
        <v>37.82</v>
      </c>
      <c r="P40" s="139" t="n">
        <v>1.4918</v>
      </c>
      <c r="Q40" s="138" t="n">
        <v>-29.16</v>
      </c>
      <c r="R40" s="135" t="n">
        <v>87.6</v>
      </c>
    </row>
    <row r="41" customFormat="false" ht="15.75" hidden="false" customHeight="false" outlineLevel="0" collapsed="false">
      <c r="B41" s="133" t="s">
        <v>121</v>
      </c>
      <c r="C41" s="133" t="s">
        <v>155</v>
      </c>
      <c r="D41" s="134" t="n">
        <v>20501</v>
      </c>
      <c r="E41" s="135" t="n">
        <v>10</v>
      </c>
      <c r="F41" s="135" t="s">
        <v>142</v>
      </c>
      <c r="G41" s="136" t="s">
        <v>138</v>
      </c>
      <c r="H41" s="134" t="s">
        <v>110</v>
      </c>
      <c r="I41" s="134" t="s">
        <v>111</v>
      </c>
      <c r="J41" s="134" t="s">
        <v>110</v>
      </c>
      <c r="K41" s="134" t="s">
        <v>112</v>
      </c>
      <c r="L41" s="137" t="s">
        <v>110</v>
      </c>
      <c r="M41" s="138" t="n">
        <v>9.84</v>
      </c>
      <c r="N41" s="138" t="n">
        <v>9.62</v>
      </c>
      <c r="O41" s="138" t="n">
        <v>10.89</v>
      </c>
      <c r="P41" s="139" t="n">
        <v>1.4918</v>
      </c>
      <c r="Q41" s="138" t="n">
        <v>-45.79</v>
      </c>
      <c r="R41" s="135" t="n">
        <v>56.3</v>
      </c>
    </row>
    <row r="42" customFormat="false" ht="15.75" hidden="false" customHeight="false" outlineLevel="0" collapsed="false">
      <c r="B42" s="133" t="s">
        <v>121</v>
      </c>
      <c r="C42" s="133" t="s">
        <v>156</v>
      </c>
      <c r="D42" s="134" t="n">
        <v>2034</v>
      </c>
      <c r="E42" s="135" t="n">
        <v>10</v>
      </c>
      <c r="F42" s="135" t="s">
        <v>154</v>
      </c>
      <c r="G42" s="134" t="s">
        <v>140</v>
      </c>
      <c r="H42" s="134" t="s">
        <v>110</v>
      </c>
      <c r="I42" s="134" t="s">
        <v>153</v>
      </c>
      <c r="J42" s="134" t="s">
        <v>127</v>
      </c>
      <c r="K42" s="134" t="s">
        <v>112</v>
      </c>
      <c r="L42" s="137" t="n">
        <v>-250</v>
      </c>
      <c r="M42" s="138" t="n">
        <v>9.31</v>
      </c>
      <c r="N42" s="138" t="n">
        <v>9.75</v>
      </c>
      <c r="O42" s="138" t="n">
        <v>18.71</v>
      </c>
      <c r="P42" s="139" t="n">
        <v>1.4918</v>
      </c>
      <c r="Q42" s="138" t="n">
        <v>-52.22</v>
      </c>
      <c r="R42" s="135" t="n">
        <v>74.9</v>
      </c>
    </row>
    <row r="43" customFormat="false" ht="15.75" hidden="false" customHeight="false" outlineLevel="0" collapsed="false">
      <c r="B43" s="133" t="s">
        <v>121</v>
      </c>
      <c r="C43" s="133" t="s">
        <v>107</v>
      </c>
      <c r="D43" s="134" t="n">
        <v>2626</v>
      </c>
      <c r="E43" s="135" t="n">
        <v>23</v>
      </c>
      <c r="F43" s="135" t="s">
        <v>108</v>
      </c>
      <c r="G43" s="136" t="s">
        <v>109</v>
      </c>
      <c r="H43" s="134" t="s">
        <v>110</v>
      </c>
      <c r="I43" s="134" t="s">
        <v>111</v>
      </c>
      <c r="J43" s="134" t="s">
        <v>127</v>
      </c>
      <c r="K43" s="134" t="s">
        <v>112</v>
      </c>
      <c r="L43" s="137" t="n">
        <v>-100</v>
      </c>
      <c r="M43" s="138" t="n">
        <v>22.98</v>
      </c>
      <c r="N43" s="138" t="n">
        <v>25.62</v>
      </c>
      <c r="O43" s="138" t="n">
        <v>16.02</v>
      </c>
      <c r="P43" s="139" t="n">
        <v>1.4918</v>
      </c>
      <c r="Q43" s="138" t="n">
        <v>-31.41</v>
      </c>
      <c r="R43" s="135" t="n">
        <v>47</v>
      </c>
    </row>
    <row r="44" customFormat="false" ht="15.75" hidden="false" customHeight="false" outlineLevel="0" collapsed="false">
      <c r="B44" s="133" t="s">
        <v>121</v>
      </c>
      <c r="C44" s="133" t="s">
        <v>119</v>
      </c>
      <c r="D44" s="134" t="n">
        <v>1420</v>
      </c>
      <c r="E44" s="135" t="s">
        <v>110</v>
      </c>
      <c r="F44" s="135" t="s">
        <v>120</v>
      </c>
      <c r="G44" s="136" t="s">
        <v>157</v>
      </c>
      <c r="H44" s="134" t="s">
        <v>110</v>
      </c>
      <c r="I44" s="134" t="s">
        <v>111</v>
      </c>
      <c r="J44" s="134" t="s">
        <v>110</v>
      </c>
      <c r="K44" s="134" t="s">
        <v>158</v>
      </c>
      <c r="L44" s="137" t="s">
        <v>110</v>
      </c>
      <c r="M44" s="138" t="n">
        <v>15.34</v>
      </c>
      <c r="N44" s="138" t="n">
        <v>15.12</v>
      </c>
      <c r="O44" s="138" t="n">
        <v>42.82</v>
      </c>
      <c r="P44" s="139" t="n">
        <v>1.5187</v>
      </c>
      <c r="Q44" s="138" t="n">
        <v>0</v>
      </c>
      <c r="R44" s="135" t="n">
        <v>65</v>
      </c>
    </row>
    <row r="45" customFormat="false" ht="15.75" hidden="false" customHeight="false" outlineLevel="0" collapsed="false">
      <c r="B45" s="133" t="s">
        <v>121</v>
      </c>
      <c r="C45" s="133" t="s">
        <v>119</v>
      </c>
      <c r="D45" s="134" t="n">
        <v>1424</v>
      </c>
      <c r="E45" s="135" t="s">
        <v>110</v>
      </c>
      <c r="F45" s="135" t="s">
        <v>120</v>
      </c>
      <c r="G45" s="136" t="s">
        <v>159</v>
      </c>
      <c r="H45" s="134" t="s">
        <v>110</v>
      </c>
      <c r="I45" s="134" t="s">
        <v>111</v>
      </c>
      <c r="J45" s="134" t="s">
        <v>110</v>
      </c>
      <c r="K45" s="134" t="s">
        <v>158</v>
      </c>
      <c r="L45" s="137" t="s">
        <v>110</v>
      </c>
      <c r="M45" s="138" t="n">
        <v>21.71</v>
      </c>
      <c r="N45" s="138" t="n">
        <v>21.12</v>
      </c>
      <c r="O45" s="138" t="n">
        <v>27.37</v>
      </c>
      <c r="P45" s="139" t="n">
        <v>1.5187</v>
      </c>
      <c r="Q45" s="138" t="n">
        <v>0</v>
      </c>
      <c r="R45" s="135" t="n">
        <v>44.3</v>
      </c>
    </row>
    <row r="46" customFormat="false" ht="15.75" hidden="false" customHeight="false" outlineLevel="0" collapsed="false">
      <c r="B46" s="133" t="s">
        <v>160</v>
      </c>
      <c r="C46" s="133" t="s">
        <v>107</v>
      </c>
      <c r="D46" s="134" t="n">
        <v>1960</v>
      </c>
      <c r="E46" s="135" t="s">
        <v>110</v>
      </c>
      <c r="F46" s="134" t="s">
        <v>132</v>
      </c>
      <c r="G46" s="136" t="s">
        <v>128</v>
      </c>
      <c r="H46" s="134" t="s">
        <v>110</v>
      </c>
      <c r="I46" s="135" t="s">
        <v>130</v>
      </c>
      <c r="J46" s="134" t="s">
        <v>110</v>
      </c>
      <c r="K46" s="134" t="s">
        <v>158</v>
      </c>
      <c r="L46" s="134" t="s">
        <v>110</v>
      </c>
      <c r="M46" s="138" t="n">
        <v>15.17</v>
      </c>
      <c r="N46" s="138" t="n">
        <v>16.12</v>
      </c>
      <c r="O46" s="138" t="n">
        <v>5.02</v>
      </c>
      <c r="P46" s="134" t="n">
        <v>1.5187</v>
      </c>
      <c r="Q46" s="138" t="n">
        <v>-57.58</v>
      </c>
      <c r="R46" s="135" t="n">
        <v>24.9</v>
      </c>
    </row>
    <row r="47" customFormat="false" ht="15.75" hidden="false" customHeight="false" outlineLevel="0" collapsed="false">
      <c r="B47" s="133" t="s">
        <v>160</v>
      </c>
      <c r="C47" s="133" t="s">
        <v>107</v>
      </c>
      <c r="D47" s="134" t="n">
        <v>1961</v>
      </c>
      <c r="E47" s="135" t="s">
        <v>110</v>
      </c>
      <c r="F47" s="134" t="s">
        <v>115</v>
      </c>
      <c r="G47" s="136" t="s">
        <v>161</v>
      </c>
      <c r="H47" s="134" t="s">
        <v>110</v>
      </c>
      <c r="I47" s="135" t="s">
        <v>130</v>
      </c>
      <c r="J47" s="134" t="s">
        <v>110</v>
      </c>
      <c r="K47" s="134" t="s">
        <v>158</v>
      </c>
      <c r="L47" s="134" t="s">
        <v>110</v>
      </c>
      <c r="M47" s="138" t="n">
        <v>31.22</v>
      </c>
      <c r="N47" s="138" t="n">
        <v>33.87</v>
      </c>
      <c r="O47" s="138" t="n">
        <v>11.64</v>
      </c>
      <c r="P47" s="134" t="n">
        <v>1.5187</v>
      </c>
      <c r="Q47" s="138" t="n">
        <v>-24.74</v>
      </c>
      <c r="R47" s="135" t="n">
        <v>23.9</v>
      </c>
    </row>
    <row r="48" customFormat="false" ht="15.75" hidden="false" customHeight="false" outlineLevel="0" collapsed="false">
      <c r="B48" s="133" t="s">
        <v>160</v>
      </c>
      <c r="C48" s="133" t="s">
        <v>107</v>
      </c>
      <c r="D48" s="134" t="n">
        <v>1962</v>
      </c>
      <c r="E48" s="135" t="s">
        <v>110</v>
      </c>
      <c r="F48" s="134" t="s">
        <v>162</v>
      </c>
      <c r="G48" s="136" t="s">
        <v>163</v>
      </c>
      <c r="H48" s="134" t="s">
        <v>110</v>
      </c>
      <c r="I48" s="135" t="s">
        <v>130</v>
      </c>
      <c r="J48" s="134" t="s">
        <v>110</v>
      </c>
      <c r="K48" s="134" t="s">
        <v>158</v>
      </c>
      <c r="L48" s="134" t="s">
        <v>110</v>
      </c>
      <c r="M48" s="138" t="n">
        <v>48.36</v>
      </c>
      <c r="N48" s="138" t="n">
        <v>52.12</v>
      </c>
      <c r="O48" s="138" t="n">
        <v>14.55</v>
      </c>
      <c r="P48" s="134" t="n">
        <v>1.5187</v>
      </c>
      <c r="Q48" s="138" t="n">
        <v>-11.58</v>
      </c>
      <c r="R48" s="135" t="n">
        <v>18.1</v>
      </c>
    </row>
    <row r="49" customFormat="false" ht="15.75" hidden="false" customHeight="false" outlineLevel="0" collapsed="false">
      <c r="B49" s="133" t="s">
        <v>164</v>
      </c>
      <c r="C49" s="133" t="s">
        <v>122</v>
      </c>
      <c r="D49" s="134" t="n">
        <v>14101</v>
      </c>
      <c r="E49" s="135" t="n">
        <v>28</v>
      </c>
      <c r="F49" s="135" t="s">
        <v>113</v>
      </c>
      <c r="G49" s="136" t="s">
        <v>128</v>
      </c>
      <c r="H49" s="134" t="s">
        <v>165</v>
      </c>
      <c r="I49" s="134" t="s">
        <v>130</v>
      </c>
      <c r="J49" s="134" t="s">
        <v>127</v>
      </c>
      <c r="K49" s="134" t="s">
        <v>112</v>
      </c>
      <c r="L49" s="137" t="s">
        <v>110</v>
      </c>
      <c r="M49" s="138" t="n">
        <v>24.17</v>
      </c>
      <c r="N49" s="138" t="n">
        <v>24.12</v>
      </c>
      <c r="O49" s="138" t="n">
        <v>11.34</v>
      </c>
      <c r="P49" s="139" t="n">
        <v>1.4918</v>
      </c>
      <c r="Q49" s="138" t="n">
        <v>-29.27</v>
      </c>
      <c r="R49" s="135" t="n">
        <v>35.7</v>
      </c>
    </row>
    <row r="50" customFormat="false" ht="15.75" hidden="false" customHeight="false" outlineLevel="0" collapsed="false">
      <c r="B50" s="133" t="s">
        <v>164</v>
      </c>
      <c r="C50" s="133" t="s">
        <v>122</v>
      </c>
      <c r="D50" s="134" t="n">
        <v>14201</v>
      </c>
      <c r="E50" s="135" t="n">
        <v>20</v>
      </c>
      <c r="F50" s="135" t="s">
        <v>108</v>
      </c>
      <c r="G50" s="136" t="s">
        <v>166</v>
      </c>
      <c r="H50" s="134" t="s">
        <v>165</v>
      </c>
      <c r="I50" s="134" t="s">
        <v>130</v>
      </c>
      <c r="J50" s="134" t="s">
        <v>127</v>
      </c>
      <c r="K50" s="134" t="s">
        <v>112</v>
      </c>
      <c r="L50" s="137" t="s">
        <v>110</v>
      </c>
      <c r="M50" s="138" t="n">
        <v>19.24</v>
      </c>
      <c r="N50" s="138" t="n">
        <v>18.75</v>
      </c>
      <c r="O50" s="138" t="n">
        <v>16.24</v>
      </c>
      <c r="P50" s="139" t="n">
        <v>1.4918</v>
      </c>
      <c r="Q50" s="138" t="n">
        <v>-33.84</v>
      </c>
      <c r="R50" s="135" t="n">
        <v>53.3</v>
      </c>
    </row>
    <row r="51" customFormat="false" ht="15.75" hidden="false" customHeight="false" outlineLevel="0" collapsed="false">
      <c r="B51" s="133" t="s">
        <v>164</v>
      </c>
      <c r="C51" s="133" t="s">
        <v>122</v>
      </c>
      <c r="D51" s="134" t="n">
        <v>14301</v>
      </c>
      <c r="E51" s="135" t="n">
        <v>16</v>
      </c>
      <c r="F51" s="135" t="s">
        <v>108</v>
      </c>
      <c r="G51" s="136" t="s">
        <v>138</v>
      </c>
      <c r="H51" s="134" t="s">
        <v>165</v>
      </c>
      <c r="I51" s="134" t="s">
        <v>130</v>
      </c>
      <c r="J51" s="134" t="s">
        <v>127</v>
      </c>
      <c r="K51" s="134" t="s">
        <v>112</v>
      </c>
      <c r="L51" s="137" t="s">
        <v>110</v>
      </c>
      <c r="M51" s="138" t="n">
        <v>15.11</v>
      </c>
      <c r="N51" s="138" t="n">
        <v>14</v>
      </c>
      <c r="O51" s="138" t="n">
        <v>15.36</v>
      </c>
      <c r="P51" s="139" t="n">
        <v>1.4918</v>
      </c>
      <c r="Q51" s="138" t="n">
        <v>-38.84</v>
      </c>
      <c r="R51" s="135" t="n">
        <v>57.4</v>
      </c>
    </row>
    <row r="52" customFormat="false" ht="15.75" hidden="false" customHeight="false" outlineLevel="0" collapsed="false">
      <c r="B52" s="133" t="s">
        <v>164</v>
      </c>
      <c r="C52" s="133" t="s">
        <v>122</v>
      </c>
      <c r="D52" s="134" t="n">
        <v>14401</v>
      </c>
      <c r="E52" s="135" t="n">
        <v>12</v>
      </c>
      <c r="F52" s="135" t="s">
        <v>135</v>
      </c>
      <c r="G52" s="136" t="s">
        <v>136</v>
      </c>
      <c r="H52" s="134" t="s">
        <v>165</v>
      </c>
      <c r="I52" s="134" t="s">
        <v>130</v>
      </c>
      <c r="J52" s="134" t="s">
        <v>127</v>
      </c>
      <c r="K52" s="134" t="s">
        <v>112</v>
      </c>
      <c r="L52" s="137" t="s">
        <v>110</v>
      </c>
      <c r="M52" s="138" t="n">
        <v>11.53</v>
      </c>
      <c r="N52" s="138" t="n">
        <v>11.87</v>
      </c>
      <c r="O52" s="138" t="n">
        <v>17.34</v>
      </c>
      <c r="P52" s="139" t="n">
        <v>1.4918</v>
      </c>
      <c r="Q52" s="138" t="n">
        <v>-49.98</v>
      </c>
      <c r="R52" s="135" t="n">
        <v>68.6</v>
      </c>
    </row>
    <row r="53" customFormat="false" ht="15.75" hidden="false" customHeight="false" outlineLevel="0" collapsed="false">
      <c r="B53" s="133" t="s">
        <v>164</v>
      </c>
      <c r="C53" s="133" t="s">
        <v>122</v>
      </c>
      <c r="D53" s="134" t="n">
        <v>14501</v>
      </c>
      <c r="E53" s="135" t="n">
        <v>8</v>
      </c>
      <c r="F53" s="135" t="s">
        <v>137</v>
      </c>
      <c r="G53" s="134" t="s">
        <v>140</v>
      </c>
      <c r="H53" s="134" t="s">
        <v>165</v>
      </c>
      <c r="I53" s="134" t="s">
        <v>130</v>
      </c>
      <c r="J53" s="134" t="s">
        <v>127</v>
      </c>
      <c r="K53" s="134" t="s">
        <v>112</v>
      </c>
      <c r="L53" s="137" t="s">
        <v>110</v>
      </c>
      <c r="M53" s="138" t="n">
        <v>7.53</v>
      </c>
      <c r="N53" s="138" t="n">
        <v>6.87</v>
      </c>
      <c r="O53" s="138" t="n">
        <v>26.33</v>
      </c>
      <c r="P53" s="139" t="n">
        <v>1.4918</v>
      </c>
      <c r="Q53" s="138" t="n">
        <v>-69.41</v>
      </c>
      <c r="R53" s="135" t="n">
        <v>99.6</v>
      </c>
    </row>
    <row r="54" customFormat="false" ht="15.75" hidden="false" customHeight="false" outlineLevel="0" collapsed="false">
      <c r="B54" s="133" t="s">
        <v>164</v>
      </c>
      <c r="C54" s="133" t="s">
        <v>167</v>
      </c>
      <c r="D54" s="134" t="n">
        <v>18401</v>
      </c>
      <c r="E54" s="135" t="n">
        <v>6</v>
      </c>
      <c r="F54" s="135" t="s">
        <v>168</v>
      </c>
      <c r="G54" s="134" t="s">
        <v>169</v>
      </c>
      <c r="H54" s="134" t="s">
        <v>110</v>
      </c>
      <c r="I54" s="134" t="s">
        <v>130</v>
      </c>
      <c r="J54" s="134" t="s">
        <v>127</v>
      </c>
      <c r="K54" s="134" t="s">
        <v>112</v>
      </c>
      <c r="L54" s="137" t="s">
        <v>110</v>
      </c>
      <c r="M54" s="138" t="n">
        <v>5.74</v>
      </c>
      <c r="N54" s="138" t="n">
        <v>5.87</v>
      </c>
      <c r="O54" s="138" t="n">
        <v>19.18</v>
      </c>
      <c r="P54" s="139" t="n">
        <v>1.5187</v>
      </c>
      <c r="Q54" s="138" t="n">
        <v>-35.27</v>
      </c>
      <c r="R54" s="135" t="n">
        <v>99.6</v>
      </c>
    </row>
    <row r="55" customFormat="false" ht="15.75" hidden="false" customHeight="false" outlineLevel="0" collapsed="false">
      <c r="B55" s="133" t="s">
        <v>164</v>
      </c>
      <c r="C55" s="133" t="s">
        <v>122</v>
      </c>
      <c r="D55" s="134" t="n">
        <v>18901</v>
      </c>
      <c r="E55" s="135" t="n">
        <v>39</v>
      </c>
      <c r="F55" s="135" t="s">
        <v>115</v>
      </c>
      <c r="G55" s="136" t="s">
        <v>128</v>
      </c>
      <c r="H55" s="134" t="s">
        <v>143</v>
      </c>
      <c r="I55" s="134" t="s">
        <v>153</v>
      </c>
      <c r="J55" s="134" t="s">
        <v>127</v>
      </c>
      <c r="K55" s="134" t="s">
        <v>112</v>
      </c>
      <c r="L55" s="137" t="s">
        <v>110</v>
      </c>
      <c r="M55" s="138" t="n">
        <v>36.59</v>
      </c>
      <c r="N55" s="138" t="n">
        <v>45.25</v>
      </c>
      <c r="O55" s="138" t="n">
        <v>13.92</v>
      </c>
      <c r="P55" s="139" t="n">
        <v>1.4918</v>
      </c>
      <c r="Q55" s="138" t="n">
        <v>-20.98</v>
      </c>
      <c r="R55" s="135" t="n">
        <v>32.7</v>
      </c>
    </row>
    <row r="56" customFormat="false" ht="15.75" hidden="false" customHeight="false" outlineLevel="0" collapsed="false">
      <c r="B56" s="133" t="s">
        <v>164</v>
      </c>
      <c r="C56" s="133" t="s">
        <v>122</v>
      </c>
      <c r="D56" s="134" t="n">
        <v>19001</v>
      </c>
      <c r="E56" s="135" t="n">
        <v>28</v>
      </c>
      <c r="F56" s="135" t="s">
        <v>113</v>
      </c>
      <c r="G56" s="136" t="s">
        <v>128</v>
      </c>
      <c r="H56" s="134" t="s">
        <v>143</v>
      </c>
      <c r="I56" s="134" t="s">
        <v>153</v>
      </c>
      <c r="J56" s="134" t="s">
        <v>127</v>
      </c>
      <c r="K56" s="134" t="s">
        <v>112</v>
      </c>
      <c r="L56" s="137" t="s">
        <v>110</v>
      </c>
      <c r="M56" s="138" t="n">
        <v>23.34</v>
      </c>
      <c r="N56" s="138" t="n">
        <v>24.12</v>
      </c>
      <c r="O56" s="138" t="n">
        <v>11.38</v>
      </c>
      <c r="P56" s="139" t="n">
        <v>1.4918</v>
      </c>
      <c r="Q56" s="138" t="n">
        <v>-26.05</v>
      </c>
      <c r="R56" s="135" t="n">
        <v>35</v>
      </c>
    </row>
    <row r="57" customFormat="false" ht="15.75" hidden="false" customHeight="false" outlineLevel="0" collapsed="false">
      <c r="B57" s="133" t="s">
        <v>164</v>
      </c>
      <c r="C57" s="133" t="s">
        <v>122</v>
      </c>
      <c r="D57" s="134" t="n">
        <v>19101</v>
      </c>
      <c r="E57" s="135" t="n">
        <v>20</v>
      </c>
      <c r="F57" s="135" t="s">
        <v>108</v>
      </c>
      <c r="G57" s="136" t="s">
        <v>166</v>
      </c>
      <c r="H57" s="134" t="s">
        <v>143</v>
      </c>
      <c r="I57" s="134" t="s">
        <v>153</v>
      </c>
      <c r="J57" s="134" t="s">
        <v>127</v>
      </c>
      <c r="K57" s="134" t="s">
        <v>112</v>
      </c>
      <c r="L57" s="137" t="s">
        <v>110</v>
      </c>
      <c r="M57" s="138" t="n">
        <v>20.76</v>
      </c>
      <c r="N57" s="138" t="n">
        <v>20.25</v>
      </c>
      <c r="O57" s="138" t="n">
        <v>16.57</v>
      </c>
      <c r="P57" s="139" t="n">
        <v>1.4918</v>
      </c>
      <c r="Q57" s="138" t="n">
        <v>-31.03</v>
      </c>
      <c r="R57" s="135" t="n">
        <v>53.6</v>
      </c>
    </row>
    <row r="58" customFormat="false" ht="15.75" hidden="false" customHeight="false" outlineLevel="0" collapsed="false">
      <c r="B58" s="133" t="s">
        <v>164</v>
      </c>
      <c r="C58" s="133" t="s">
        <v>122</v>
      </c>
      <c r="D58" s="134" t="n">
        <v>19201</v>
      </c>
      <c r="E58" s="135" t="n">
        <v>16</v>
      </c>
      <c r="F58" s="135" t="s">
        <v>132</v>
      </c>
      <c r="G58" s="136" t="s">
        <v>138</v>
      </c>
      <c r="H58" s="134" t="s">
        <v>143</v>
      </c>
      <c r="I58" s="134" t="s">
        <v>153</v>
      </c>
      <c r="J58" s="134" t="s">
        <v>127</v>
      </c>
      <c r="K58" s="134" t="s">
        <v>112</v>
      </c>
      <c r="L58" s="137" t="s">
        <v>110</v>
      </c>
      <c r="M58" s="138" t="n">
        <v>14.01</v>
      </c>
      <c r="N58" s="138" t="n">
        <v>14.25</v>
      </c>
      <c r="O58" s="138" t="n">
        <v>17.22</v>
      </c>
      <c r="P58" s="139" t="n">
        <v>1.4918</v>
      </c>
      <c r="Q58" s="138" t="n">
        <v>-38.27</v>
      </c>
      <c r="R58" s="135" t="n">
        <v>58.8</v>
      </c>
    </row>
    <row r="59" customFormat="false" ht="15.75" hidden="false" customHeight="false" outlineLevel="0" collapsed="false">
      <c r="B59" s="133" t="s">
        <v>164</v>
      </c>
      <c r="C59" s="133" t="s">
        <v>122</v>
      </c>
      <c r="D59" s="134" t="n">
        <v>19301</v>
      </c>
      <c r="E59" s="135" t="n">
        <v>12</v>
      </c>
      <c r="F59" s="135" t="s">
        <v>135</v>
      </c>
      <c r="G59" s="136" t="s">
        <v>136</v>
      </c>
      <c r="H59" s="134" t="s">
        <v>143</v>
      </c>
      <c r="I59" s="134" t="s">
        <v>153</v>
      </c>
      <c r="J59" s="134" t="s">
        <v>127</v>
      </c>
      <c r="K59" s="134" t="s">
        <v>112</v>
      </c>
      <c r="L59" s="137" t="s">
        <v>110</v>
      </c>
      <c r="M59" s="138" t="n">
        <v>11.64</v>
      </c>
      <c r="N59" s="138" t="n">
        <v>12.12</v>
      </c>
      <c r="O59" s="138" t="n">
        <v>17.55</v>
      </c>
      <c r="P59" s="139" t="n">
        <v>1.4918</v>
      </c>
      <c r="Q59" s="138" t="n">
        <v>-49.7</v>
      </c>
      <c r="R59" s="135" t="n">
        <v>69.1</v>
      </c>
    </row>
    <row r="60" customFormat="false" ht="15.75" hidden="false" customHeight="false" outlineLevel="0" collapsed="false">
      <c r="B60" s="133" t="s">
        <v>164</v>
      </c>
      <c r="C60" s="133" t="s">
        <v>122</v>
      </c>
      <c r="D60" s="134" t="n">
        <v>19401</v>
      </c>
      <c r="E60" s="135" t="n">
        <v>8</v>
      </c>
      <c r="F60" s="135" t="s">
        <v>137</v>
      </c>
      <c r="G60" s="136" t="s">
        <v>170</v>
      </c>
      <c r="H60" s="134" t="s">
        <v>143</v>
      </c>
      <c r="I60" s="134" t="s">
        <v>153</v>
      </c>
      <c r="J60" s="134" t="s">
        <v>127</v>
      </c>
      <c r="K60" s="134" t="s">
        <v>112</v>
      </c>
      <c r="L60" s="137" t="s">
        <v>110</v>
      </c>
      <c r="M60" s="138" t="n">
        <v>8.04</v>
      </c>
      <c r="N60" s="138" t="n">
        <v>8</v>
      </c>
      <c r="O60" s="138" t="n">
        <v>15.32</v>
      </c>
      <c r="P60" s="139" t="n">
        <v>1.4918</v>
      </c>
      <c r="Q60" s="138" t="n">
        <v>-70.1</v>
      </c>
      <c r="R60" s="135" t="n">
        <v>94</v>
      </c>
    </row>
    <row r="61" customFormat="false" ht="15.75" hidden="false" customHeight="false" outlineLevel="0" collapsed="false">
      <c r="B61" s="133" t="s">
        <v>164</v>
      </c>
      <c r="C61" s="133" t="s">
        <v>122</v>
      </c>
      <c r="D61" s="134" t="n">
        <v>19501</v>
      </c>
      <c r="E61" s="135" t="n">
        <v>6</v>
      </c>
      <c r="F61" s="135" t="s">
        <v>142</v>
      </c>
      <c r="G61" s="136" t="s">
        <v>171</v>
      </c>
      <c r="H61" s="134" t="s">
        <v>143</v>
      </c>
      <c r="I61" s="134" t="s">
        <v>153</v>
      </c>
      <c r="J61" s="134" t="s">
        <v>127</v>
      </c>
      <c r="K61" s="134" t="s">
        <v>112</v>
      </c>
      <c r="L61" s="137" t="s">
        <v>110</v>
      </c>
      <c r="M61" s="138" t="n">
        <v>5.94</v>
      </c>
      <c r="N61" s="138" t="n">
        <v>8.12</v>
      </c>
      <c r="O61" s="138" t="n">
        <v>18.11</v>
      </c>
      <c r="P61" s="139" t="n">
        <v>1.4918</v>
      </c>
      <c r="Q61" s="138" t="n">
        <v>-72.58</v>
      </c>
      <c r="R61" s="135" t="n">
        <v>98.1</v>
      </c>
    </row>
    <row r="62" customFormat="false" ht="15.75" hidden="false" customHeight="false" outlineLevel="0" collapsed="false">
      <c r="B62" s="133" t="s">
        <v>164</v>
      </c>
      <c r="C62" s="133" t="s">
        <v>122</v>
      </c>
      <c r="D62" s="134" t="n">
        <v>19601</v>
      </c>
      <c r="E62" s="135" t="n">
        <v>8</v>
      </c>
      <c r="F62" s="135" t="s">
        <v>137</v>
      </c>
      <c r="G62" s="134" t="s">
        <v>172</v>
      </c>
      <c r="H62" s="134" t="s">
        <v>143</v>
      </c>
      <c r="I62" s="134" t="s">
        <v>153</v>
      </c>
      <c r="J62" s="134" t="s">
        <v>127</v>
      </c>
      <c r="K62" s="134" t="s">
        <v>112</v>
      </c>
      <c r="L62" s="137" t="s">
        <v>110</v>
      </c>
      <c r="M62" s="138" t="n">
        <v>7.22</v>
      </c>
      <c r="N62" s="138" t="n">
        <v>7.25</v>
      </c>
      <c r="O62" s="138" t="n">
        <v>26.52</v>
      </c>
      <c r="P62" s="139" t="n">
        <v>1.4918</v>
      </c>
      <c r="Q62" s="138" t="n">
        <v>-74.97</v>
      </c>
      <c r="R62" s="135" t="n">
        <v>99.2</v>
      </c>
    </row>
    <row r="63" customFormat="false" ht="15.75" hidden="false" customHeight="false" outlineLevel="0" collapsed="false">
      <c r="B63" s="133" t="s">
        <v>164</v>
      </c>
      <c r="C63" s="133" t="s">
        <v>119</v>
      </c>
      <c r="D63" s="134" t="n">
        <v>32040</v>
      </c>
      <c r="E63" s="135" t="n">
        <v>24</v>
      </c>
      <c r="F63" s="135" t="s">
        <v>120</v>
      </c>
      <c r="G63" s="136" t="s">
        <v>173</v>
      </c>
      <c r="H63" s="134" t="s">
        <v>110</v>
      </c>
      <c r="I63" s="134" t="s">
        <v>111</v>
      </c>
      <c r="J63" s="134" t="s">
        <v>110</v>
      </c>
      <c r="K63" s="134" t="s">
        <v>158</v>
      </c>
      <c r="L63" s="137" t="s">
        <v>110</v>
      </c>
      <c r="M63" s="138" t="n">
        <v>23.13</v>
      </c>
      <c r="N63" s="138" t="n">
        <v>23</v>
      </c>
      <c r="O63" s="138" t="n">
        <v>24.45</v>
      </c>
      <c r="P63" s="139" t="n">
        <v>1.5187</v>
      </c>
      <c r="Q63" s="138" t="n">
        <v>-1.35</v>
      </c>
      <c r="R63" s="135" t="n">
        <v>39.9</v>
      </c>
    </row>
    <row r="64" customFormat="false" ht="15.75" hidden="false" customHeight="false" outlineLevel="0" collapsed="false">
      <c r="B64" s="133" t="s">
        <v>164</v>
      </c>
      <c r="C64" s="133" t="s">
        <v>119</v>
      </c>
      <c r="D64" s="134" t="n">
        <v>32065</v>
      </c>
      <c r="E64" s="135" t="n">
        <v>16</v>
      </c>
      <c r="F64" s="135" t="s">
        <v>120</v>
      </c>
      <c r="G64" s="136" t="s">
        <v>157</v>
      </c>
      <c r="H64" s="134" t="s">
        <v>110</v>
      </c>
      <c r="I64" s="134" t="s">
        <v>111</v>
      </c>
      <c r="J64" s="134" t="s">
        <v>110</v>
      </c>
      <c r="K64" s="134" t="s">
        <v>158</v>
      </c>
      <c r="L64" s="137" t="s">
        <v>110</v>
      </c>
      <c r="M64" s="138" t="n">
        <v>15.41</v>
      </c>
      <c r="N64" s="138" t="n">
        <v>15.25</v>
      </c>
      <c r="O64" s="138" t="n">
        <v>41.83</v>
      </c>
      <c r="P64" s="139" t="n">
        <v>1.5187</v>
      </c>
      <c r="Q64" s="138" t="n">
        <v>-1.35</v>
      </c>
      <c r="R64" s="135" t="n">
        <v>63.8</v>
      </c>
    </row>
    <row r="65" customFormat="false" ht="15.75" hidden="false" customHeight="false" outlineLevel="0" collapsed="false">
      <c r="B65" s="133" t="s">
        <v>164</v>
      </c>
      <c r="C65" s="133" t="s">
        <v>119</v>
      </c>
      <c r="D65" s="134" t="n">
        <v>32090</v>
      </c>
      <c r="E65" s="135" t="n">
        <v>12</v>
      </c>
      <c r="F65" s="135" t="s">
        <v>120</v>
      </c>
      <c r="G65" s="136" t="s">
        <v>174</v>
      </c>
      <c r="H65" s="134" t="s">
        <v>110</v>
      </c>
      <c r="I65" s="134" t="s">
        <v>111</v>
      </c>
      <c r="J65" s="134" t="s">
        <v>110</v>
      </c>
      <c r="K65" s="134" t="s">
        <v>158</v>
      </c>
      <c r="L65" s="137" t="s">
        <v>110</v>
      </c>
      <c r="M65" s="138" t="n">
        <v>10.79</v>
      </c>
      <c r="N65" s="138" t="n">
        <v>10.75</v>
      </c>
      <c r="O65" s="138" t="n">
        <v>58.93</v>
      </c>
      <c r="P65" s="139" t="n">
        <v>1.5187</v>
      </c>
      <c r="Q65" s="138" t="n">
        <v>-3.07</v>
      </c>
      <c r="R65" s="135" t="n">
        <v>90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5"/>
  <sheetViews>
    <sheetView showFormulas="false" showGridLines="true" showRowColHeaders="false" showZeros="true" rightToLeft="false" tabSelected="false" showOutlineSymbols="true" defaultGridColor="true" view="normal" topLeftCell="IV20" colorId="64" zoomScale="75" zoomScaleNormal="75" zoomScalePageLayoutView="100" workbookViewId="0">
      <selection pane="topLeft" activeCell="G26" activeCellId="0" sqref="G26"/>
    </sheetView>
  </sheetViews>
  <sheetFormatPr defaultColWidth="11.53515625" defaultRowHeight="15" zeroHeight="false" outlineLevelRow="0" outlineLevelCol="0"/>
  <cols>
    <col collapsed="false" customWidth="true" hidden="true" outlineLevel="0" max="1" min="1" style="140" width="4.14"/>
    <col collapsed="false" customWidth="false" hidden="true" outlineLevel="0" max="2" min="2" style="140" width="11.53"/>
    <col collapsed="false" customWidth="true" hidden="true" outlineLevel="0" max="3" min="3" style="140" width="19.7"/>
    <col collapsed="false" customWidth="true" hidden="true" outlineLevel="0" max="4" min="4" style="140" width="12.85"/>
    <col collapsed="false" customWidth="false" hidden="true" outlineLevel="0" max="257" min="5" style="14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141" t="s">
        <v>175</v>
      </c>
    </row>
    <row r="2" customFormat="false" ht="2.1" hidden="false" customHeight="true" outlineLevel="0" collapsed="false">
      <c r="B2" s="141"/>
    </row>
    <row r="3" customFormat="false" ht="2.1" hidden="false" customHeight="true" outlineLevel="0" collapsed="false">
      <c r="B3" s="141"/>
    </row>
    <row r="4" customFormat="false" ht="2.1" hidden="false" customHeight="true" outlineLevel="0" collapsed="false">
      <c r="B4" s="141"/>
    </row>
    <row r="5" customFormat="false" ht="2.1" hidden="false" customHeight="true" outlineLevel="0" collapsed="false">
      <c r="B5" s="141"/>
    </row>
    <row r="6" customFormat="false" ht="2.1" hidden="false" customHeight="true" outlineLevel="0" collapsed="false">
      <c r="B6" s="141"/>
    </row>
    <row r="7" customFormat="false" ht="2.1" hidden="false" customHeight="true" outlineLevel="0" collapsed="false">
      <c r="B7" s="141"/>
    </row>
    <row r="8" customFormat="false" ht="2.1" hidden="false" customHeight="true" outlineLevel="0" collapsed="false">
      <c r="B8" s="141"/>
    </row>
    <row r="9" customFormat="false" ht="2.1" hidden="false" customHeight="true" outlineLevel="0" collapsed="false">
      <c r="B9" s="141"/>
    </row>
    <row r="10" customFormat="false" ht="2.1" hidden="false" customHeight="true" outlineLevel="0" collapsed="false">
      <c r="B10" s="141"/>
    </row>
    <row r="11" customFormat="false" ht="2.1" hidden="false" customHeight="true" outlineLevel="0" collapsed="false">
      <c r="B11" s="141"/>
    </row>
    <row r="12" customFormat="false" ht="2.1" hidden="false" customHeight="true" outlineLevel="0" collapsed="false">
      <c r="B12" s="141"/>
    </row>
    <row r="13" customFormat="false" ht="2.1" hidden="false" customHeight="true" outlineLevel="0" collapsed="false">
      <c r="B13" s="141"/>
    </row>
    <row r="14" customFormat="false" ht="2.1" hidden="false" customHeight="true" outlineLevel="0" collapsed="false"/>
    <row r="15" customFormat="false" ht="15.75" hidden="false" customHeight="false" outlineLevel="0" collapsed="false"/>
    <row r="16" customFormat="false" ht="75.75" hidden="false" customHeight="false" outlineLevel="0" collapsed="false">
      <c r="B16" s="142" t="str">
        <f aca="false">Datenbank!$B16</f>
        <v>Firma</v>
      </c>
      <c r="C16" s="143" t="str">
        <f aca="false">Datenbank!$C16</f>
        <v>Klassifizierung</v>
      </c>
      <c r="D16" s="144" t="str">
        <f aca="false">Datenbank!$D16</f>
        <v>Bestell-nummer</v>
      </c>
      <c r="E16" s="145" t="s">
        <v>176</v>
      </c>
      <c r="F16" s="146" t="s">
        <v>177</v>
      </c>
      <c r="G16" s="146" t="s">
        <v>178</v>
      </c>
      <c r="H16" s="146" t="s">
        <v>179</v>
      </c>
      <c r="I16" s="146" t="s">
        <v>180</v>
      </c>
      <c r="J16" s="146" t="s">
        <v>181</v>
      </c>
      <c r="K16" s="147" t="s">
        <v>182</v>
      </c>
      <c r="M16" s="148"/>
    </row>
    <row r="17" s="32" customFormat="true" ht="15" hidden="false" customHeight="false" outlineLevel="0" collapsed="false">
      <c r="B17" s="149" t="str">
        <f aca="false">Datenbank!$B17</f>
        <v>Coil</v>
      </c>
      <c r="C17" s="150" t="str">
        <f aca="false">Datenbank!$C17</f>
        <v>Standlupe</v>
      </c>
      <c r="D17" s="151" t="n">
        <f aca="false">Datenbank!$D17</f>
        <v>93021</v>
      </c>
      <c r="E17" s="152" t="n">
        <f aca="false">(1-(Datenbank!$M17/Datenbank!$N17))/((Datenbank!$O17/1000)/Datenbank!$P17)</f>
        <v>9.25566147680493</v>
      </c>
      <c r="F17" s="153" t="n">
        <f aca="false">Datenbank!$N17-('#Rechner1'!$E17/(1-(Datenbank!$O17/1000)/Datenbank!$P17*'#Rechner1'!$E17))</f>
        <v>10.5883610770528</v>
      </c>
      <c r="G17" s="153" t="n">
        <f aca="false">((Datenbank!$O17/1000)*'#Rechner1'!$F17)/(Datenbank!$P17*Datenbank!$M17)*1000</f>
        <v>5.396511464693</v>
      </c>
      <c r="H17" s="153" t="n">
        <f aca="false">-(Datenbank!$O17/1000)*'#Rechner1'!$E17/(Datenbank!$P17*Datenbank!$M17)*1000</f>
        <v>-4.71728182571557</v>
      </c>
      <c r="I17" s="153" t="n">
        <f aca="false">Datenbank!$Q17-'#Rechner1'!$G17</f>
        <v>-47.176511464693</v>
      </c>
      <c r="J17" s="153" t="n">
        <f aca="false">($I17/1000)/(1+Datenbank!$M17*('#Rechner1'!$I17/1000))*1000</f>
        <v>-435.352520165124</v>
      </c>
      <c r="K17" s="154" t="n">
        <f aca="false">$J17+$H17</f>
        <v>-440.06980199084</v>
      </c>
    </row>
    <row r="18" s="32" customFormat="true" ht="15" hidden="false" customHeight="false" outlineLevel="0" collapsed="false">
      <c r="B18" s="155" t="str">
        <f aca="false">Datenbank!$B18</f>
        <v>Coil</v>
      </c>
      <c r="C18" s="156" t="str">
        <f aca="false">Datenbank!$C18</f>
        <v>Standlupe</v>
      </c>
      <c r="D18" s="157" t="n">
        <f aca="false">Datenbank!$D18</f>
        <v>93022</v>
      </c>
      <c r="E18" s="158" t="n">
        <f aca="false">(1-(Datenbank!$M18/Datenbank!$N18))/((Datenbank!$O18/1000)/Datenbank!$P18)</f>
        <v>14.3594662772172</v>
      </c>
      <c r="F18" s="159" t="n">
        <f aca="false">Datenbank!$N18-('#Rechner1'!$E18/(1-(Datenbank!$O18/1000)/Datenbank!$P18*'#Rechner1'!$E18))</f>
        <v>10.9993633927238</v>
      </c>
      <c r="G18" s="159" t="n">
        <f aca="false">((Datenbank!$O18/1000)*'#Rechner1'!$F18)/(Datenbank!$P18*Datenbank!$M18)*1000</f>
        <v>5.03186907762611</v>
      </c>
      <c r="H18" s="159" t="n">
        <f aca="false">-(Datenbank!$O18/1000)*'#Rechner1'!$E18/(Datenbank!$P18*Datenbank!$M18)*1000</f>
        <v>-6.56901238296587</v>
      </c>
      <c r="I18" s="159" t="n">
        <f aca="false">Datenbank!$Q18-'#Rechner1'!$G18</f>
        <v>-38.4118690776261</v>
      </c>
      <c r="J18" s="159" t="n">
        <f aca="false">($I18/1000)/(1+Datenbank!$M18*('#Rechner1'!$I18/1000))*1000</f>
        <v>-419.529972640178</v>
      </c>
      <c r="K18" s="160" t="n">
        <f aca="false">$J18+$H18</f>
        <v>-426.098985023144</v>
      </c>
    </row>
    <row r="19" s="32" customFormat="true" ht="15" hidden="false" customHeight="false" outlineLevel="0" collapsed="false">
      <c r="B19" s="155" t="str">
        <f aca="false">Datenbank!$B19</f>
        <v>Coil</v>
      </c>
      <c r="C19" s="156" t="str">
        <f aca="false">Datenbank!$C19</f>
        <v>Standlupe</v>
      </c>
      <c r="D19" s="157" t="n">
        <f aca="false">Datenbank!$D19</f>
        <v>93023</v>
      </c>
      <c r="E19" s="158" t="n">
        <f aca="false">(1-(Datenbank!$M19/Datenbank!$N19))/((Datenbank!$O19/1000)/Datenbank!$P19)</f>
        <v>15.9274628941536</v>
      </c>
      <c r="F19" s="159" t="n">
        <f aca="false">Datenbank!$N19-('#Rechner1'!$E19/(1-(Datenbank!$O19/1000)/Datenbank!$P19*'#Rechner1'!$E19))</f>
        <v>17.9917694968157</v>
      </c>
      <c r="G19" s="159" t="n">
        <f aca="false">((Datenbank!$O19/1000)*'#Rechner1'!$F19)/(Datenbank!$P19*Datenbank!$M19)*1000</f>
        <v>4.77902723159083</v>
      </c>
      <c r="H19" s="159" t="n">
        <f aca="false">-(Datenbank!$O19/1000)*'#Rechner1'!$E19/(Datenbank!$P19*Datenbank!$M19)*1000</f>
        <v>-4.23069998283295</v>
      </c>
      <c r="I19" s="159" t="n">
        <f aca="false">Datenbank!$Q19-'#Rechner1'!$G19</f>
        <v>-29.4990272315908</v>
      </c>
      <c r="J19" s="159" t="n">
        <f aca="false">($I19/1000)/(1+Datenbank!$M19*('#Rechner1'!$I19/1000))*1000</f>
        <v>-420.269969449421</v>
      </c>
      <c r="K19" s="160" t="n">
        <f aca="false">$J19+$H19</f>
        <v>-424.500669432254</v>
      </c>
    </row>
    <row r="20" s="32" customFormat="true" ht="15" hidden="false" customHeight="false" outlineLevel="0" collapsed="false">
      <c r="B20" s="155" t="str">
        <f aca="false">Datenbank!$B20</f>
        <v>Coil</v>
      </c>
      <c r="C20" s="156" t="str">
        <f aca="false">Datenbank!$C20</f>
        <v>Standlupe</v>
      </c>
      <c r="D20" s="157" t="n">
        <f aca="false">Datenbank!$D20</f>
        <v>93024</v>
      </c>
      <c r="E20" s="158" t="n">
        <f aca="false">(1-(Datenbank!$M20/Datenbank!$N20))/((Datenbank!$O20/1000)/Datenbank!$P20)</f>
        <v>17.5417704469411</v>
      </c>
      <c r="F20" s="159" t="n">
        <f aca="false">Datenbank!$N20-('#Rechner1'!$E20/(1-(Datenbank!$O20/1000)/Datenbank!$P20*'#Rechner1'!$E20))</f>
        <v>25.0297769903862</v>
      </c>
      <c r="G20" s="159" t="n">
        <f aca="false">((Datenbank!$O20/1000)*'#Rechner1'!$F20)/(Datenbank!$P20*Datenbank!$M20)*1000</f>
        <v>5.84913487160873</v>
      </c>
      <c r="H20" s="159" t="n">
        <f aca="false">-(Datenbank!$O20/1000)*'#Rechner1'!$E20/(Datenbank!$P20*Datenbank!$M20)*1000</f>
        <v>-4.09928467482424</v>
      </c>
      <c r="I20" s="159" t="n">
        <f aca="false">Datenbank!$Q20-'#Rechner1'!$G20</f>
        <v>-24.9791348716087</v>
      </c>
      <c r="J20" s="159" t="n">
        <f aca="false">($I20/1000)/(1+Datenbank!$M20*('#Rechner1'!$I20/1000))*1000</f>
        <v>-702.537238577404</v>
      </c>
      <c r="K20" s="160" t="n">
        <f aca="false">$J20+$H20</f>
        <v>-706.636523252228</v>
      </c>
    </row>
    <row r="21" s="32" customFormat="true" ht="15" hidden="false" customHeight="false" outlineLevel="0" collapsed="false">
      <c r="B21" s="155" t="str">
        <f aca="false">Datenbank!$B21</f>
        <v>Coil</v>
      </c>
      <c r="C21" s="156" t="str">
        <f aca="false">Datenbank!$C21</f>
        <v>Hellfeldlupe</v>
      </c>
      <c r="D21" s="157" t="n">
        <f aca="false">Datenbank!$D21</f>
        <v>94150</v>
      </c>
      <c r="E21" s="158" t="n">
        <f aca="false">(1-(Datenbank!$M21/Datenbank!$N21))/((Datenbank!$O21/1000)/Datenbank!$P21)</f>
        <v>0</v>
      </c>
      <c r="F21" s="159" t="n">
        <f aca="false">Datenbank!$N21-('#Rechner1'!$E21/(1-(Datenbank!$O21/1000)/Datenbank!$P21*'#Rechner1'!$E21))</f>
        <v>19</v>
      </c>
      <c r="G21" s="159" t="n">
        <f aca="false">((Datenbank!$O21/1000)*'#Rechner1'!$F21)/(Datenbank!$P21*Datenbank!$M21)*1000</f>
        <v>20.9411449255932</v>
      </c>
      <c r="H21" s="159" t="n">
        <f aca="false">-(Datenbank!$O21/1000)*'#Rechner1'!$E21/(Datenbank!$P21*Datenbank!$M21)*1000</f>
        <v>-0</v>
      </c>
      <c r="I21" s="159" t="n">
        <f aca="false">Datenbank!$Q21-'#Rechner1'!$G21</f>
        <v>-20.9411449255932</v>
      </c>
      <c r="J21" s="159" t="n">
        <f aca="false">($I21/1000)/(1+Datenbank!$M21*('#Rechner1'!$I21/1000))*1000</f>
        <v>-34.7791236195226</v>
      </c>
      <c r="K21" s="160" t="n">
        <f aca="false">$J21+$H21</f>
        <v>-34.7791236195226</v>
      </c>
    </row>
    <row r="22" customFormat="false" ht="15" hidden="false" customHeight="false" outlineLevel="0" collapsed="false">
      <c r="B22" s="155" t="str">
        <f aca="false">Datenbank!$B22</f>
        <v>Eschenbach</v>
      </c>
      <c r="C22" s="156" t="str">
        <f aca="false">Datenbank!$C22</f>
        <v>Leuchtlupe</v>
      </c>
      <c r="D22" s="157" t="n">
        <f aca="false">Datenbank!$D22</f>
        <v>2085</v>
      </c>
      <c r="E22" s="158" t="n">
        <f aca="false">(1-(Datenbank!$M22/Datenbank!$N22))/((Datenbank!$O22/1000)/Datenbank!$P22)</f>
        <v>0.430054334790867</v>
      </c>
      <c r="F22" s="159" t="n">
        <f aca="false">Datenbank!$N22-('#Rechner1'!$E22/(1-(Datenbank!$O22/1000)/Datenbank!$P22*'#Rechner1'!$E22))</f>
        <v>6.68690426255856</v>
      </c>
      <c r="G22" s="159" t="n">
        <f aca="false">((Datenbank!$O22/1000)*'#Rechner1'!$F22)/(Datenbank!$P22*Datenbank!$M22)*1000</f>
        <v>15.4444473575704</v>
      </c>
      <c r="H22" s="159" t="n">
        <f aca="false">-(Datenbank!$O22/1000)*'#Rechner1'!$E22/(Datenbank!$P22*Datenbank!$M22)*1000</f>
        <v>-0.993277497894242</v>
      </c>
      <c r="I22" s="159" t="n">
        <f aca="false">Datenbank!$Q22-'#Rechner1'!$G22</f>
        <v>-74.0044473575704</v>
      </c>
      <c r="J22" s="159" t="n">
        <f aca="false">($I22/1000)/(1+Datenbank!$M22*('#Rechner1'!$I22/1000))*1000</f>
        <v>-155.214394814691</v>
      </c>
      <c r="K22" s="160" t="n">
        <f aca="false">$J22+$H22</f>
        <v>-156.207672312586</v>
      </c>
      <c r="M22" s="161"/>
    </row>
    <row r="23" customFormat="false" ht="15" hidden="false" customHeight="false" outlineLevel="0" collapsed="false">
      <c r="B23" s="155" t="str">
        <f aca="false">Datenbank!$B23</f>
        <v>Eschenbach</v>
      </c>
      <c r="C23" s="156" t="str">
        <f aca="false">Datenbank!$C23</f>
        <v>Leuchtlupe</v>
      </c>
      <c r="D23" s="157" t="n">
        <f aca="false">Datenbank!$D23</f>
        <v>15507</v>
      </c>
      <c r="E23" s="158" t="n">
        <f aca="false">(1-(Datenbank!$M23/Datenbank!$N23))/((Datenbank!$O23/1000)/Datenbank!$P23)</f>
        <v>19.4132045019052</v>
      </c>
      <c r="F23" s="159" t="n">
        <f aca="false">Datenbank!$N23-('#Rechner1'!$E23/(1-(Datenbank!$O23/1000)/Datenbank!$P23*'#Rechner1'!$E23))</f>
        <v>21.8207455261257</v>
      </c>
      <c r="G23" s="159" t="n">
        <f aca="false">((Datenbank!$O23/1000)*'#Rechner1'!$F23)/(Datenbank!$P23*Datenbank!$M23)*1000</f>
        <v>5.50922330181806</v>
      </c>
      <c r="H23" s="159" t="n">
        <f aca="false">-(Datenbank!$O23/1000)*'#Rechner1'!$E23/(Datenbank!$P23*Datenbank!$M23)*1000</f>
        <v>-4.90137600829464</v>
      </c>
      <c r="I23" s="159" t="n">
        <f aca="false">Datenbank!$Q23-'#Rechner1'!$G23</f>
        <v>-24.6092233018181</v>
      </c>
      <c r="J23" s="159" t="n">
        <f aca="false">($I23/1000)/(1+Datenbank!$M23*('#Rechner1'!$I23/1000))*1000</f>
        <v>-295.406041392678</v>
      </c>
      <c r="K23" s="160" t="n">
        <f aca="false">$J23+$H23</f>
        <v>-300.307417400973</v>
      </c>
      <c r="M23" s="161"/>
    </row>
    <row r="24" customFormat="false" ht="15" hidden="false" customHeight="false" outlineLevel="0" collapsed="false">
      <c r="B24" s="155" t="str">
        <f aca="false">Datenbank!$B24</f>
        <v>Eschenbach</v>
      </c>
      <c r="C24" s="156" t="str">
        <f aca="false">Datenbank!$C24</f>
        <v>Leuchtlupe</v>
      </c>
      <c r="D24" s="157" t="n">
        <f aca="false">Datenbank!$D24</f>
        <v>15517</v>
      </c>
      <c r="E24" s="158" t="n">
        <f aca="false">(1-(Datenbank!$M24/Datenbank!$N24))/((Datenbank!$O24/1000)/Datenbank!$P24)</f>
        <v>13.6029111092232</v>
      </c>
      <c r="F24" s="159" t="n">
        <f aca="false">Datenbank!$N24-('#Rechner1'!$E24/(1-(Datenbank!$O24/1000)/Datenbank!$P24*'#Rechner1'!$E24))</f>
        <v>14.5491816758897</v>
      </c>
      <c r="G24" s="159" t="n">
        <f aca="false">((Datenbank!$O24/1000)*'#Rechner1'!$F24)/(Datenbank!$P24*Datenbank!$M24)*1000</f>
        <v>4.3480180456597</v>
      </c>
      <c r="H24" s="159" t="n">
        <f aca="false">-(Datenbank!$O24/1000)*'#Rechner1'!$E24/(Datenbank!$P24*Datenbank!$M24)*1000</f>
        <v>-4.0652254053863</v>
      </c>
      <c r="I24" s="159" t="n">
        <f aca="false">Datenbank!$Q24-'#Rechner1'!$G24</f>
        <v>-33.3980180456597</v>
      </c>
      <c r="J24" s="159" t="n">
        <f aca="false">($I24/1000)/(1+Datenbank!$M24*('#Rechner1'!$I24/1000))*1000</f>
        <v>-297.451154932737</v>
      </c>
      <c r="K24" s="160" t="n">
        <f aca="false">$J24+$H24</f>
        <v>-301.516380338123</v>
      </c>
      <c r="M24" s="161"/>
    </row>
    <row r="25" customFormat="false" ht="15" hidden="false" customHeight="false" outlineLevel="0" collapsed="false">
      <c r="B25" s="155" t="str">
        <f aca="false">Datenbank!$B25</f>
        <v>Eschenbach</v>
      </c>
      <c r="C25" s="156" t="str">
        <f aca="false">Datenbank!$C25</f>
        <v>Leuchtlupe</v>
      </c>
      <c r="D25" s="157" t="n">
        <f aca="false">Datenbank!$D25</f>
        <v>15527</v>
      </c>
      <c r="E25" s="158" t="n">
        <f aca="false">(1-(Datenbank!$M25/Datenbank!$N25))/((Datenbank!$O25/1000)/Datenbank!$P25)</f>
        <v>10.81482855626</v>
      </c>
      <c r="F25" s="159" t="n">
        <f aca="false">Datenbank!$N25-('#Rechner1'!$E25/(1-(Datenbank!$O25/1000)/Datenbank!$P25*'#Rechner1'!$E25))</f>
        <v>13.5251608725331</v>
      </c>
      <c r="G25" s="159" t="n">
        <f aca="false">((Datenbank!$O25/1000)*'#Rechner1'!$F25)/(Datenbank!$P25*Datenbank!$M25)*1000</f>
        <v>6.33210775187654</v>
      </c>
      <c r="H25" s="159" t="n">
        <f aca="false">-(Datenbank!$O25/1000)*'#Rechner1'!$E25/(Datenbank!$P25*Datenbank!$M25)*1000</f>
        <v>-5.06320482112567</v>
      </c>
      <c r="I25" s="159" t="n">
        <f aca="false">Datenbank!$Q25-'#Rechner1'!$G25</f>
        <v>-37.9521077518765</v>
      </c>
      <c r="J25" s="159" t="n">
        <f aca="false">($I25/1000)/(1+Datenbank!$M25*('#Rechner1'!$I25/1000))*1000</f>
        <v>-280.190709845094</v>
      </c>
      <c r="K25" s="160" t="n">
        <f aca="false">$J25+$H25</f>
        <v>-285.25391466622</v>
      </c>
      <c r="M25" s="161"/>
    </row>
    <row r="26" customFormat="false" ht="15" hidden="false" customHeight="false" outlineLevel="0" collapsed="false">
      <c r="B26" s="155" t="str">
        <f aca="false">Datenbank!$B26</f>
        <v>Eschenbach</v>
      </c>
      <c r="C26" s="156" t="str">
        <f aca="false">Datenbank!$C26</f>
        <v>Leuchtlupe</v>
      </c>
      <c r="D26" s="157" t="n">
        <f aca="false">Datenbank!$D26</f>
        <v>15539</v>
      </c>
      <c r="E26" s="158" t="n">
        <f aca="false">(1-(Datenbank!$M26/Datenbank!$N26))/((Datenbank!$O26/1000)/Datenbank!$P26)</f>
        <v>7.0577641162713</v>
      </c>
      <c r="F26" s="159" t="n">
        <f aca="false">Datenbank!$N26-('#Rechner1'!$E26/(1-(Datenbank!$O26/1000)/Datenbank!$P26*'#Rechner1'!$E26))</f>
        <v>12.7752715225007</v>
      </c>
      <c r="G26" s="159" t="n">
        <f aca="false">((Datenbank!$O26/1000)*'#Rechner1'!$F26)/(Datenbank!$P26*Datenbank!$M26)*1000</f>
        <v>8.34419851785733</v>
      </c>
      <c r="H26" s="159" t="n">
        <f aca="false">-(Datenbank!$O26/1000)*'#Rechner1'!$E26/(Datenbank!$P26*Datenbank!$M26)*1000</f>
        <v>-4.60979516362168</v>
      </c>
      <c r="I26" s="159" t="n">
        <f aca="false">Datenbank!$Q26-'#Rechner1'!$G26</f>
        <v>-44.3941985178573</v>
      </c>
      <c r="J26" s="159" t="n">
        <f aca="false">($I26/1000)/(1+Datenbank!$M26*('#Rechner1'!$I26/1000))*1000</f>
        <v>-263.47227330207</v>
      </c>
      <c r="K26" s="160" t="n">
        <f aca="false">$J26+$H26</f>
        <v>-268.082068465691</v>
      </c>
      <c r="M26" s="161"/>
    </row>
    <row r="27" customFormat="false" ht="15" hidden="false" customHeight="false" outlineLevel="0" collapsed="false">
      <c r="B27" s="155" t="str">
        <f aca="false">Datenbank!$B27</f>
        <v>Eschenbach</v>
      </c>
      <c r="C27" s="156" t="str">
        <f aca="false">Datenbank!$C27</f>
        <v>Leuchtlupe</v>
      </c>
      <c r="D27" s="157" t="n">
        <f aca="false">Datenbank!$D27</f>
        <v>15549</v>
      </c>
      <c r="E27" s="158" t="n">
        <f aca="false">(1-(Datenbank!$M27/Datenbank!$N27))/((Datenbank!$O27/1000)/Datenbank!$P27)</f>
        <v>6.16281222506981</v>
      </c>
      <c r="F27" s="159" t="n">
        <f aca="false">Datenbank!$N27-('#Rechner1'!$E27/(1-(Datenbank!$O27/1000)/Datenbank!$P27*'#Rechner1'!$E27))</f>
        <v>9.52881217064535</v>
      </c>
      <c r="G27" s="159" t="n">
        <f aca="false">((Datenbank!$O27/1000)*'#Rechner1'!$F27)/(Datenbank!$P27*Datenbank!$M27)*1000</f>
        <v>8.6209269623237</v>
      </c>
      <c r="H27" s="159" t="n">
        <f aca="false">-(Datenbank!$O27/1000)*'#Rechner1'!$E27/(Datenbank!$P27*Datenbank!$M27)*1000</f>
        <v>-5.57563242127</v>
      </c>
      <c r="I27" s="159" t="n">
        <f aca="false">Datenbank!$Q27-'#Rechner1'!$G27</f>
        <v>-50.2909269623237</v>
      </c>
      <c r="J27" s="159" t="n">
        <f aca="false">($I27/1000)/(1+Datenbank!$M27*('#Rechner1'!$I27/1000))*1000</f>
        <v>-200.629881281655</v>
      </c>
      <c r="K27" s="160" t="n">
        <f aca="false">$J27+$H27</f>
        <v>-206.205513702925</v>
      </c>
      <c r="M27" s="161"/>
    </row>
    <row r="28" customFormat="false" ht="15" hidden="false" customHeight="false" outlineLevel="0" collapsed="false">
      <c r="B28" s="155" t="str">
        <f aca="false">Datenbank!$B28</f>
        <v>Eschenbach</v>
      </c>
      <c r="C28" s="156" t="str">
        <f aca="false">Datenbank!$C28</f>
        <v>Leuchtlupe</v>
      </c>
      <c r="D28" s="157" t="n">
        <f aca="false">Datenbank!$D28</f>
        <v>15589</v>
      </c>
      <c r="E28" s="158" t="n">
        <f aca="false">(1-(Datenbank!$M28/Datenbank!$N28))/((Datenbank!$O28/1000)/Datenbank!$P28)</f>
        <v>2.97133127730661</v>
      </c>
      <c r="F28" s="159" t="n">
        <f aca="false">Datenbank!$N28-('#Rechner1'!$E28/(1-(Datenbank!$O28/1000)/Datenbank!$P28*'#Rechner1'!$E28))</f>
        <v>8.94987379575027</v>
      </c>
      <c r="G28" s="159" t="n">
        <f aca="false">((Datenbank!$O28/1000)*'#Rechner1'!$F28)/(Datenbank!$P28*Datenbank!$M28)*1000</f>
        <v>6.65628292555225</v>
      </c>
      <c r="H28" s="159" t="n">
        <f aca="false">-(Datenbank!$O28/1000)*'#Rechner1'!$E28/(Datenbank!$P28*Datenbank!$M28)*1000</f>
        <v>-2.20986598232108</v>
      </c>
      <c r="I28" s="159" t="n">
        <f aca="false">Datenbank!$Q28-'#Rechner1'!$G28</f>
        <v>-53.2462829255523</v>
      </c>
      <c r="J28" s="159" t="n">
        <f aca="false">($I28/1000)/(1+Datenbank!$M28*('#Rechner1'!$I28/1000))*1000</f>
        <v>-141.030720645335</v>
      </c>
      <c r="K28" s="160" t="n">
        <f aca="false">$J28+$H28</f>
        <v>-143.240586627656</v>
      </c>
      <c r="M28" s="161"/>
    </row>
    <row r="29" customFormat="false" ht="15" hidden="false" customHeight="false" outlineLevel="0" collapsed="false">
      <c r="B29" s="155" t="str">
        <f aca="false">Datenbank!$B29</f>
        <v>Eschenbach</v>
      </c>
      <c r="C29" s="156" t="str">
        <f aca="false">Datenbank!$C29</f>
        <v>Leuchtlupe</v>
      </c>
      <c r="D29" s="157" t="n">
        <f aca="false">Datenbank!$D29</f>
        <v>15599</v>
      </c>
      <c r="E29" s="158" t="n">
        <f aca="false">(1-(Datenbank!$M29/Datenbank!$N29))/((Datenbank!$O29/1000)/Datenbank!$P29)</f>
        <v>4.16198447355653</v>
      </c>
      <c r="F29" s="159" t="n">
        <f aca="false">Datenbank!$N29-('#Rechner1'!$E29/(1-(Datenbank!$O29/1000)/Datenbank!$P29*'#Rechner1'!$E29))</f>
        <v>7.58410135431668</v>
      </c>
      <c r="G29" s="159" t="n">
        <f aca="false">((Datenbank!$O29/1000)*'#Rechner1'!$F29)/(Datenbank!$P29*Datenbank!$M29)*1000</f>
        <v>9.26422112040172</v>
      </c>
      <c r="H29" s="159" t="n">
        <f aca="false">-(Datenbank!$O29/1000)*'#Rechner1'!$E29/(Datenbank!$P29*Datenbank!$M29)*1000</f>
        <v>-5.08399646330681</v>
      </c>
      <c r="I29" s="159" t="n">
        <f aca="false">Datenbank!$Q29-'#Rechner1'!$G29</f>
        <v>-55.8442211204017</v>
      </c>
      <c r="J29" s="159" t="n">
        <f aca="false">($I29/1000)/(1+Datenbank!$M29*('#Rechner1'!$I29/1000))*1000</f>
        <v>-151.585068687072</v>
      </c>
      <c r="K29" s="160" t="n">
        <f aca="false">$J29+$H29</f>
        <v>-156.669065150379</v>
      </c>
      <c r="M29" s="161"/>
    </row>
    <row r="30" customFormat="false" ht="15" hidden="false" customHeight="false" outlineLevel="0" collapsed="false">
      <c r="B30" s="155" t="str">
        <f aca="false">Datenbank!$B30</f>
        <v>Eschenbach</v>
      </c>
      <c r="C30" s="156" t="str">
        <f aca="false">Datenbank!$C30</f>
        <v>Leuchtlupe</v>
      </c>
      <c r="D30" s="157" t="n">
        <f aca="false">Datenbank!$D30</f>
        <v>15809</v>
      </c>
      <c r="E30" s="158" t="n">
        <f aca="false">(1-(Datenbank!$M30/Datenbank!$N30))/((Datenbank!$O30/1000)/Datenbank!$P30)</f>
        <v>2.63616849873964</v>
      </c>
      <c r="F30" s="159" t="n">
        <f aca="false">Datenbank!$N30-('#Rechner1'!$E30/(1-(Datenbank!$O30/1000)/Datenbank!$P30*'#Rechner1'!$E30))</f>
        <v>4.86071374170384</v>
      </c>
      <c r="G30" s="159" t="n">
        <f aca="false">((Datenbank!$O30/1000)*'#Rechner1'!$F30)/(Datenbank!$P30*Datenbank!$M30)*1000</f>
        <v>11.3010668926047</v>
      </c>
      <c r="H30" s="159" t="n">
        <f aca="false">-(Datenbank!$O30/1000)*'#Rechner1'!$E30/(Datenbank!$P30*Datenbank!$M30)*1000</f>
        <v>-6.12904156211242</v>
      </c>
      <c r="I30" s="159" t="n">
        <f aca="false">Datenbank!$Q30-'#Rechner1'!$G30</f>
        <v>-71.7210668926047</v>
      </c>
      <c r="J30" s="159" t="n">
        <f aca="false">($I30/1000)/(1+Datenbank!$M30*('#Rechner1'!$I30/1000))*1000</f>
        <v>-150.084692250438</v>
      </c>
      <c r="K30" s="160" t="n">
        <f aca="false">$J30+$H30</f>
        <v>-156.213733812551</v>
      </c>
      <c r="M30" s="161"/>
    </row>
    <row r="31" customFormat="false" ht="15" hidden="false" customHeight="false" outlineLevel="0" collapsed="false">
      <c r="B31" s="155" t="str">
        <f aca="false">Datenbank!$B31</f>
        <v>Eschenbach</v>
      </c>
      <c r="C31" s="156" t="str">
        <f aca="false">Datenbank!$C31</f>
        <v>Leuchtlupe</v>
      </c>
      <c r="D31" s="157" t="n">
        <f aca="false">Datenbank!$D31</f>
        <v>15829</v>
      </c>
      <c r="E31" s="158" t="n">
        <f aca="false">(1-(Datenbank!$M31/Datenbank!$N31))/((Datenbank!$O31/1000)/Datenbank!$P31)</f>
        <v>3.03712940577682</v>
      </c>
      <c r="F31" s="159" t="n">
        <f aca="false">Datenbank!$N31-('#Rechner1'!$E31/(1-(Datenbank!$O31/1000)/Datenbank!$P31*'#Rechner1'!$E31))</f>
        <v>4.05418168477766</v>
      </c>
      <c r="G31" s="159" t="n">
        <f aca="false">((Datenbank!$O31/1000)*'#Rechner1'!$F31)/(Datenbank!$P31*Datenbank!$M31)*1000</f>
        <v>9.62022396762944</v>
      </c>
      <c r="H31" s="159" t="n">
        <f aca="false">-(Datenbank!$O31/1000)*'#Rechner1'!$E31/(Datenbank!$P31*Datenbank!$M31)*1000</f>
        <v>-7.20684650417898</v>
      </c>
      <c r="I31" s="159" t="n">
        <f aca="false">Datenbank!$Q31-'#Rechner1'!$G31</f>
        <v>-70.1702239676294</v>
      </c>
      <c r="J31" s="159" t="n">
        <f aca="false">($I31/1000)/(1+Datenbank!$M31*('#Rechner1'!$I31/1000))*1000</f>
        <v>-135.850018794339</v>
      </c>
      <c r="K31" s="160" t="n">
        <f aca="false">$J31+$H31</f>
        <v>-143.056865298518</v>
      </c>
      <c r="M31" s="161"/>
    </row>
    <row r="32" customFormat="false" ht="15" hidden="false" customHeight="false" outlineLevel="0" collapsed="false">
      <c r="B32" s="155" t="str">
        <f aca="false">Datenbank!$B32</f>
        <v>Eschenbach</v>
      </c>
      <c r="C32" s="156" t="str">
        <f aca="false">Datenbank!$C32</f>
        <v>Leuchtlupe</v>
      </c>
      <c r="D32" s="157" t="n">
        <f aca="false">Datenbank!$D32</f>
        <v>15849</v>
      </c>
      <c r="E32" s="158" t="n">
        <f aca="false">(1-(Datenbank!$M32/Datenbank!$N32))/((Datenbank!$O32/1000)/Datenbank!$P32)</f>
        <v>2.40807102502018</v>
      </c>
      <c r="F32" s="159" t="n">
        <f aca="false">Datenbank!$N32-('#Rechner1'!$E32/(1-(Datenbank!$O32/1000)/Datenbank!$P32*'#Rechner1'!$E32))</f>
        <v>4.48410489923265</v>
      </c>
      <c r="G32" s="159" t="n">
        <f aca="false">((Datenbank!$O32/1000)*'#Rechner1'!$F32)/(Datenbank!$P32*Datenbank!$M32)*1000</f>
        <v>11.9111826316827</v>
      </c>
      <c r="H32" s="159" t="n">
        <f aca="false">-(Datenbank!$O32/1000)*'#Rechner1'!$E32/(Datenbank!$P32*Datenbank!$M32)*1000</f>
        <v>-6.39658848614072</v>
      </c>
      <c r="I32" s="159" t="n">
        <f aca="false">Datenbank!$Q32-'#Rechner1'!$G32</f>
        <v>-64.1311826316828</v>
      </c>
      <c r="J32" s="159" t="n">
        <f aca="false">($I32/1000)/(1+Datenbank!$M32*('#Rechner1'!$I32/1000))*1000</f>
        <v>-112.447505955984</v>
      </c>
      <c r="K32" s="160" t="n">
        <f aca="false">$J32+$H32</f>
        <v>-118.844094442124</v>
      </c>
      <c r="M32" s="161"/>
    </row>
    <row r="33" customFormat="false" ht="15" hidden="false" customHeight="false" outlineLevel="0" collapsed="false">
      <c r="B33" s="155" t="str">
        <f aca="false">Datenbank!$B33</f>
        <v>Eschenbach</v>
      </c>
      <c r="C33" s="156" t="str">
        <f aca="false">Datenbank!$C33</f>
        <v>Leuchtlupe</v>
      </c>
      <c r="D33" s="157" t="n">
        <f aca="false">Datenbank!$D33</f>
        <v>15788</v>
      </c>
      <c r="E33" s="158" t="n">
        <f aca="false">(1-(Datenbank!$M33/Datenbank!$N33))/((Datenbank!$O33/1000)/Datenbank!$P33)</f>
        <v>2.67196455505279</v>
      </c>
      <c r="F33" s="159" t="n">
        <f aca="false">Datenbank!$N33-('#Rechner1'!$E33/(1-(Datenbank!$O33/1000)/Datenbank!$P33*'#Rechner1'!$E33))</f>
        <v>7.02493154688654</v>
      </c>
      <c r="G33" s="159" t="n">
        <f aca="false">((Datenbank!$O33/1000)*'#Rechner1'!$F33)/(Datenbank!$P33*Datenbank!$M33)*1000</f>
        <v>5.35923124728471</v>
      </c>
      <c r="H33" s="159" t="n">
        <f aca="false">-(Datenbank!$O33/1000)*'#Rechner1'!$E33/(Datenbank!$P33*Datenbank!$M33)*1000</f>
        <v>-2.03840789614848</v>
      </c>
      <c r="I33" s="159" t="n">
        <f aca="false">Datenbank!$Q33-'#Rechner1'!$G33</f>
        <v>-44.1292312472847</v>
      </c>
      <c r="J33" s="159" t="n">
        <f aca="false">($I33/1000)/(1+Datenbank!$M33*('#Rechner1'!$I33/1000))*1000</f>
        <v>-76.3317027490911</v>
      </c>
      <c r="K33" s="160" t="n">
        <f aca="false">$J33+$H33</f>
        <v>-78.3701106452396</v>
      </c>
      <c r="M33" s="161"/>
    </row>
    <row r="34" customFormat="false" ht="15" hidden="false" customHeight="false" outlineLevel="0" collapsed="false">
      <c r="B34" s="155" t="str">
        <f aca="false">Datenbank!$B34</f>
        <v>Eschenbach</v>
      </c>
      <c r="C34" s="156" t="str">
        <f aca="false">Datenbank!$C34</f>
        <v>Leuchtlupe</v>
      </c>
      <c r="D34" s="157" t="n">
        <f aca="false">Datenbank!$D34</f>
        <v>15558</v>
      </c>
      <c r="E34" s="158" t="n">
        <f aca="false">(1-(Datenbank!$M34/Datenbank!$N34))/((Datenbank!$O34/1000)/Datenbank!$P34)</f>
        <v>-5.08013097576949</v>
      </c>
      <c r="F34" s="159" t="n">
        <f aca="false">Datenbank!$N34-('#Rechner1'!$E34/(1-(Datenbank!$O34/1000)/Datenbank!$P34*'#Rechner1'!$E34))</f>
        <v>12.3290218400851</v>
      </c>
      <c r="G34" s="159" t="n">
        <f aca="false">((Datenbank!$O34/1000)*'#Rechner1'!$F34)/(Datenbank!$P34*Datenbank!$M34)*1000</f>
        <v>15.994845629118</v>
      </c>
      <c r="H34" s="159" t="n">
        <f aca="false">-(Datenbank!$O34/1000)*'#Rechner1'!$E34/(Datenbank!$P34*Datenbank!$M34)*1000</f>
        <v>6.59062103929025</v>
      </c>
      <c r="I34" s="159" t="n">
        <f aca="false">Datenbank!$Q34-'#Rechner1'!$G34</f>
        <v>-58.044845629118</v>
      </c>
      <c r="J34" s="159" t="n">
        <f aca="false">($I34/1000)/(1+Datenbank!$M34*('#Rechner1'!$I34/1000))*1000</f>
        <v>-107.08864083955</v>
      </c>
      <c r="K34" s="160" t="n">
        <f aca="false">$J34+$H34</f>
        <v>-100.49801980026</v>
      </c>
      <c r="M34" s="161"/>
    </row>
    <row r="35" customFormat="false" ht="15" hidden="false" customHeight="false" outlineLevel="0" collapsed="false">
      <c r="B35" s="155" t="str">
        <f aca="false">Datenbank!$B35</f>
        <v>Eschenbach</v>
      </c>
      <c r="C35" s="156" t="str">
        <f aca="false">Datenbank!$C35</f>
        <v>Leuchtlupe</v>
      </c>
      <c r="D35" s="157" t="n">
        <f aca="false">Datenbank!$D35</f>
        <v>15878</v>
      </c>
      <c r="E35" s="158" t="n">
        <f aca="false">(1-(Datenbank!$M35/Datenbank!$N35))/((Datenbank!$O35/1000)/Datenbank!$P35)</f>
        <v>-13.2904331140351</v>
      </c>
      <c r="F35" s="159" t="n">
        <f aca="false">Datenbank!$N35-('#Rechner1'!$E35/(1-(Datenbank!$O35/1000)/Datenbank!$P35*'#Rechner1'!$E35))</f>
        <v>17.1850740325992</v>
      </c>
      <c r="G35" s="159" t="n">
        <f aca="false">((Datenbank!$O35/1000)*'#Rechner1'!$F35)/(Datenbank!$P35*Datenbank!$M35)*1000</f>
        <v>23.284480451959</v>
      </c>
      <c r="H35" s="159" t="n">
        <f aca="false">-(Datenbank!$O35/1000)*'#Rechner1'!$E35/(Datenbank!$P35*Datenbank!$M35)*1000</f>
        <v>18.0075354609929</v>
      </c>
      <c r="I35" s="159" t="n">
        <f aca="false">Datenbank!$Q35-'#Rechner1'!$G35</f>
        <v>-84.794480451959</v>
      </c>
      <c r="J35" s="159" t="n">
        <f aca="false">($I35/1000)/(1+Datenbank!$M35*('#Rechner1'!$I35/1000))*1000</f>
        <v>-162.516524456746</v>
      </c>
      <c r="K35" s="160" t="n">
        <f aca="false">$J35+$H35</f>
        <v>-144.508988995753</v>
      </c>
      <c r="M35" s="161"/>
    </row>
    <row r="36" customFormat="false" ht="15" hidden="false" customHeight="false" outlineLevel="0" collapsed="false">
      <c r="B36" s="155" t="str">
        <f aca="false">Datenbank!$B36</f>
        <v>Eschenbach</v>
      </c>
      <c r="C36" s="156" t="str">
        <f aca="false">Datenbank!$C36</f>
        <v>Leuchtlupe</v>
      </c>
      <c r="D36" s="157" t="n">
        <f aca="false">Datenbank!$D36</f>
        <v>208611</v>
      </c>
      <c r="E36" s="158" t="n">
        <f aca="false">(1-(Datenbank!$M36/Datenbank!$N36))/((Datenbank!$O36/1000)/Datenbank!$P36)</f>
        <v>5.57650464413927</v>
      </c>
      <c r="F36" s="159" t="n">
        <f aca="false">Datenbank!$N36-('#Rechner1'!$E36/(1-(Datenbank!$O36/1000)/Datenbank!$P36*'#Rechner1'!$E36))</f>
        <v>4.99596314324527</v>
      </c>
      <c r="G36" s="159" t="n">
        <f aca="false">((Datenbank!$O36/1000)*'#Rechner1'!$F36)/(Datenbank!$P36*Datenbank!$M36)*1000</f>
        <v>12.9576501585821</v>
      </c>
      <c r="H36" s="159" t="n">
        <f aca="false">-(Datenbank!$O36/1000)*'#Rechner1'!$E36/(Datenbank!$P36*Datenbank!$M36)*1000</f>
        <v>-14.4633565570156</v>
      </c>
      <c r="I36" s="159" t="n">
        <f aca="false">Datenbank!$Q36-'#Rechner1'!$G36</f>
        <v>-65.4276501585821</v>
      </c>
      <c r="J36" s="159" t="n">
        <f aca="false">($I36/1000)/(1+Datenbank!$M36*('#Rechner1'!$I36/1000))*1000</f>
        <v>-184.363810179364</v>
      </c>
      <c r="K36" s="160" t="n">
        <f aca="false">$J36+$H36</f>
        <v>-198.82716673638</v>
      </c>
      <c r="M36" s="161"/>
    </row>
    <row r="37" customFormat="false" ht="15" hidden="false" customHeight="false" outlineLevel="0" collapsed="false">
      <c r="B37" s="155" t="str">
        <f aca="false">Datenbank!$B37</f>
        <v>Eschenbach</v>
      </c>
      <c r="C37" s="156" t="str">
        <f aca="false">Datenbank!$C37</f>
        <v>Lese-Leuchtlupe</v>
      </c>
      <c r="D37" s="157" t="n">
        <f aca="false">Datenbank!$D37</f>
        <v>1585</v>
      </c>
      <c r="E37" s="158" t="n">
        <f aca="false">(1-(Datenbank!$M37/Datenbank!$N37))/((Datenbank!$O37/1000)/Datenbank!$P37)</f>
        <v>2.74204754745003</v>
      </c>
      <c r="F37" s="159" t="n">
        <f aca="false">Datenbank!$N37-('#Rechner1'!$E37/(1-(Datenbank!$O37/1000)/Datenbank!$P37*'#Rechner1'!$E37))</f>
        <v>8.16539062716625</v>
      </c>
      <c r="G37" s="159" t="n">
        <f aca="false">((Datenbank!$O37/1000)*'#Rechner1'!$F37)/(Datenbank!$P37*Datenbank!$M37)*1000</f>
        <v>20.759050584233</v>
      </c>
      <c r="H37" s="159" t="n">
        <f aca="false">-(Datenbank!$O37/1000)*'#Rechner1'!$E37/(Datenbank!$P37*Datenbank!$M37)*1000</f>
        <v>-6.97116725224471</v>
      </c>
      <c r="I37" s="159" t="n">
        <f aca="false">Datenbank!$Q37-'#Rechner1'!$G37</f>
        <v>-67.329050584233</v>
      </c>
      <c r="J37" s="159" t="n">
        <f aca="false">($I37/1000)/(1+Datenbank!$M37*('#Rechner1'!$I37/1000))*1000</f>
        <v>-220.632207290235</v>
      </c>
      <c r="K37" s="160" t="n">
        <f aca="false">$J37+$H37</f>
        <v>-227.603374542479</v>
      </c>
      <c r="M37" s="161"/>
    </row>
    <row r="38" customFormat="false" ht="15" hidden="false" customHeight="false" outlineLevel="0" collapsed="false">
      <c r="B38" s="155" t="str">
        <f aca="false">Datenbank!$B38</f>
        <v>Eschenbach</v>
      </c>
      <c r="C38" s="156" t="str">
        <f aca="false">Datenbank!$C38</f>
        <v>Segment-Leuchtlupe</v>
      </c>
      <c r="D38" s="157" t="n">
        <f aca="false">Datenbank!$D38</f>
        <v>151563</v>
      </c>
      <c r="E38" s="158" t="n">
        <f aca="false">(1-(Datenbank!$M38/Datenbank!$N38))/((Datenbank!$O38/1000)/Datenbank!$P38)</f>
        <v>0.127708935259492</v>
      </c>
      <c r="F38" s="159" t="n">
        <f aca="false">Datenbank!$N38-('#Rechner1'!$E38/(1-(Datenbank!$O38/1000)/Datenbank!$P38*'#Rechner1'!$E38))</f>
        <v>6.12208640298529</v>
      </c>
      <c r="G38" s="159" t="n">
        <f aca="false">((Datenbank!$O38/1000)*'#Rechner1'!$F38)/(Datenbank!$P38*Datenbank!$M38)*1000</f>
        <v>12.2917456101684</v>
      </c>
      <c r="H38" s="159" t="n">
        <f aca="false">-(Datenbank!$O38/1000)*'#Rechner1'!$E38/(Datenbank!$P38*Datenbank!$M38)*1000</f>
        <v>-0.256410256410246</v>
      </c>
      <c r="I38" s="159" t="n">
        <f aca="false">Datenbank!$Q38-'#Rechner1'!$G38</f>
        <v>-76.6817456101684</v>
      </c>
      <c r="J38" s="159" t="n">
        <f aca="false">($I38/1000)/(1+Datenbank!$M38*('#Rechner1'!$I38/1000))*1000</f>
        <v>-147.039073811389</v>
      </c>
      <c r="K38" s="160" t="n">
        <f aca="false">$J38+$H38</f>
        <v>-147.295484067799</v>
      </c>
      <c r="M38" s="161"/>
    </row>
    <row r="39" customFormat="false" ht="15" hidden="false" customHeight="false" outlineLevel="0" collapsed="false">
      <c r="B39" s="155" t="str">
        <f aca="false">Datenbank!$B39</f>
        <v>Eschenbach</v>
      </c>
      <c r="C39" s="156" t="str">
        <f aca="false">Datenbank!$C39</f>
        <v>Segment-Leuchtlupe</v>
      </c>
      <c r="D39" s="157" t="n">
        <f aca="false">Datenbank!$D39</f>
        <v>1515103</v>
      </c>
      <c r="E39" s="158" t="n">
        <f aca="false">(1-(Datenbank!$M39/Datenbank!$N39))/((Datenbank!$O39/1000)/Datenbank!$P39)</f>
        <v>1.33196428571429</v>
      </c>
      <c r="F39" s="159" t="n">
        <f aca="false">Datenbank!$N39-('#Rechner1'!$E39/(1-(Datenbank!$O39/1000)/Datenbank!$P39*'#Rechner1'!$E39))</f>
        <v>8.63388278388278</v>
      </c>
      <c r="G39" s="159" t="n">
        <f aca="false">((Datenbank!$O39/1000)*'#Rechner1'!$F39)/(Datenbank!$P39*Datenbank!$M39)*1000</f>
        <v>16.620686621821</v>
      </c>
      <c r="H39" s="159" t="n">
        <f aca="false">-(Datenbank!$O39/1000)*'#Rechner1'!$E39/(Datenbank!$P39*Datenbank!$M39)*1000</f>
        <v>-2.56410256410257</v>
      </c>
      <c r="I39" s="159" t="n">
        <f aca="false">Datenbank!$Q39-'#Rechner1'!$G39</f>
        <v>-63.770686621821</v>
      </c>
      <c r="J39" s="159" t="n">
        <f aca="false">($I39/1000)/(1+Datenbank!$M39*('#Rechner1'!$I39/1000))*1000</f>
        <v>-168.600343238529</v>
      </c>
      <c r="K39" s="160" t="n">
        <f aca="false">$J39+$H39</f>
        <v>-171.164445802632</v>
      </c>
      <c r="M39" s="161"/>
    </row>
    <row r="40" customFormat="false" ht="15" hidden="false" customHeight="false" outlineLevel="0" collapsed="false">
      <c r="B40" s="155" t="str">
        <f aca="false">Datenbank!$B40</f>
        <v>Eschenbach</v>
      </c>
      <c r="C40" s="156" t="str">
        <f aca="false">Datenbank!$C40</f>
        <v>Segment-Leuchtlupe</v>
      </c>
      <c r="D40" s="157" t="n">
        <f aca="false">Datenbank!$D40</f>
        <v>1515143</v>
      </c>
      <c r="E40" s="158" t="n">
        <f aca="false">(1-(Datenbank!$M40/Datenbank!$N40))/((Datenbank!$O40/1000)/Datenbank!$P40)</f>
        <v>5.63827728870501</v>
      </c>
      <c r="F40" s="159" t="n">
        <f aca="false">Datenbank!$N40-('#Rechner1'!$E40/(1-(Datenbank!$O40/1000)/Datenbank!$P40*'#Rechner1'!$E40))</f>
        <v>10.4213648656153</v>
      </c>
      <c r="G40" s="159" t="n">
        <f aca="false">((Datenbank!$O40/1000)*'#Rechner1'!$F40)/(Datenbank!$P40*Datenbank!$M40)*1000</f>
        <v>18.1332634516216</v>
      </c>
      <c r="H40" s="159" t="n">
        <f aca="false">-(Datenbank!$O40/1000)*'#Rechner1'!$E40/(Datenbank!$P40*Datenbank!$M40)*1000</f>
        <v>-9.81065040978643</v>
      </c>
      <c r="I40" s="159" t="n">
        <f aca="false">Datenbank!$Q40-'#Rechner1'!$G40</f>
        <v>-47.2932634516216</v>
      </c>
      <c r="J40" s="159" t="n">
        <f aca="false">($I40/1000)/(1+Datenbank!$M40*('#Rechner1'!$I40/1000))*1000</f>
        <v>-152.09910820232</v>
      </c>
      <c r="K40" s="160" t="n">
        <f aca="false">$J40+$H40</f>
        <v>-161.909758612107</v>
      </c>
      <c r="M40" s="161"/>
    </row>
    <row r="41" customFormat="false" ht="15" hidden="false" customHeight="false" outlineLevel="0" collapsed="false">
      <c r="B41" s="155" t="str">
        <f aca="false">Datenbank!$B41</f>
        <v>Eschenbach</v>
      </c>
      <c r="C41" s="156" t="str">
        <f aca="false">Datenbank!$C41</f>
        <v>Hand-Stand-Lupe</v>
      </c>
      <c r="D41" s="157" t="n">
        <f aca="false">Datenbank!$D41</f>
        <v>20501</v>
      </c>
      <c r="E41" s="158" t="n">
        <f aca="false">(1-(Datenbank!$M41/Datenbank!$N41))/((Datenbank!$O41/1000)/Datenbank!$P41)</f>
        <v>-3.13278313278314</v>
      </c>
      <c r="F41" s="159" t="n">
        <f aca="false">Datenbank!$N41-('#Rechner1'!$E41/(1-(Datenbank!$O41/1000)/Datenbank!$P41*'#Rechner1'!$E41))</f>
        <v>12.6827412334729</v>
      </c>
      <c r="G41" s="159" t="n">
        <f aca="false">((Datenbank!$O41/1000)*'#Rechner1'!$F41)/(Datenbank!$P41*Datenbank!$M41)*1000</f>
        <v>9.40882324951744</v>
      </c>
      <c r="H41" s="159" t="n">
        <f aca="false">-(Datenbank!$O41/1000)*'#Rechner1'!$E41/(Datenbank!$P41*Datenbank!$M41)*1000</f>
        <v>2.32408768994135</v>
      </c>
      <c r="I41" s="159" t="n">
        <f aca="false">Datenbank!$Q41-'#Rechner1'!$G41</f>
        <v>-55.1988232495174</v>
      </c>
      <c r="J41" s="159" t="n">
        <f aca="false">($I41/1000)/(1+Datenbank!$M41*('#Rechner1'!$I41/1000))*1000</f>
        <v>-120.826527414894</v>
      </c>
      <c r="K41" s="160" t="n">
        <f aca="false">$J41+$H41</f>
        <v>-118.502439724953</v>
      </c>
      <c r="M41" s="161"/>
    </row>
    <row r="42" customFormat="false" ht="15" hidden="false" customHeight="false" outlineLevel="0" collapsed="false">
      <c r="B42" s="155" t="str">
        <f aca="false">Datenbank!$B42</f>
        <v>Eschenbach</v>
      </c>
      <c r="C42" s="156" t="str">
        <f aca="false">Datenbank!$C42</f>
        <v>Klappleseglas</v>
      </c>
      <c r="D42" s="157" t="n">
        <f aca="false">Datenbank!$D42</f>
        <v>2034</v>
      </c>
      <c r="E42" s="158" t="n">
        <f aca="false">(1-(Datenbank!$M42/Datenbank!$N42))/((Datenbank!$O42/1000)/Datenbank!$P42)</f>
        <v>3.59819649440172</v>
      </c>
      <c r="F42" s="159" t="n">
        <f aca="false">Datenbank!$N42-('#Rechner1'!$E42/(1-(Datenbank!$O42/1000)/Datenbank!$P42*'#Rechner1'!$E42))</f>
        <v>5.9817491062925</v>
      </c>
      <c r="G42" s="159" t="n">
        <f aca="false">((Datenbank!$O42/1000)*'#Rechner1'!$F42)/(Datenbank!$P42*Datenbank!$M42)*1000</f>
        <v>8.05826781671294</v>
      </c>
      <c r="H42" s="159" t="n">
        <f aca="false">-(Datenbank!$O42/1000)*'#Rechner1'!$E42/(Datenbank!$P42*Datenbank!$M42)*1000</f>
        <v>-4.84728304277175</v>
      </c>
      <c r="I42" s="159" t="n">
        <f aca="false">Datenbank!$Q42-'#Rechner1'!$G42</f>
        <v>-60.2782678167129</v>
      </c>
      <c r="J42" s="159" t="n">
        <f aca="false">($I42/1000)/(1+Datenbank!$M42*('#Rechner1'!$I42/1000))*1000</f>
        <v>-137.367790881148</v>
      </c>
      <c r="K42" s="160" t="n">
        <f aca="false">$J42+$H42</f>
        <v>-142.21507392392</v>
      </c>
      <c r="M42" s="161"/>
    </row>
    <row r="43" customFormat="false" ht="15" hidden="false" customHeight="false" outlineLevel="0" collapsed="false">
      <c r="B43" s="155" t="str">
        <f aca="false">Datenbank!$B43</f>
        <v>Eschenbach</v>
      </c>
      <c r="C43" s="156" t="str">
        <f aca="false">Datenbank!$C43</f>
        <v>Standlupe</v>
      </c>
      <c r="D43" s="157" t="n">
        <f aca="false">Datenbank!$D43</f>
        <v>2626</v>
      </c>
      <c r="E43" s="158" t="n">
        <f aca="false">(1-(Datenbank!$M43/Datenbank!$N43))/((Datenbank!$O43/1000)/Datenbank!$P43)</f>
        <v>9.5956167203174</v>
      </c>
      <c r="F43" s="159" t="n">
        <f aca="false">Datenbank!$N43-('#Rechner1'!$E43/(1-(Datenbank!$O43/1000)/Datenbank!$P43*'#Rechner1'!$E43))</f>
        <v>14.9220147791762</v>
      </c>
      <c r="G43" s="159" t="n">
        <f aca="false">((Datenbank!$O43/1000)*'#Rechner1'!$F43)/(Datenbank!$P43*Datenbank!$M43)*1000</f>
        <v>6.97315550604407</v>
      </c>
      <c r="H43" s="159" t="n">
        <f aca="false">-(Datenbank!$O43/1000)*'#Rechner1'!$E43/(Datenbank!$P43*Datenbank!$M43)*1000</f>
        <v>-4.48409471223322</v>
      </c>
      <c r="I43" s="159" t="n">
        <f aca="false">Datenbank!$Q43-'#Rechner1'!$G43</f>
        <v>-38.3831555060441</v>
      </c>
      <c r="J43" s="159" t="n">
        <f aca="false">($I43/1000)/(1+Datenbank!$M43*('#Rechner1'!$I43/1000))*1000</f>
        <v>-325.404835470541</v>
      </c>
      <c r="K43" s="160" t="n">
        <f aca="false">$J43+$H43</f>
        <v>-329.888930182774</v>
      </c>
      <c r="M43" s="161"/>
    </row>
    <row r="44" customFormat="false" ht="15" hidden="false" customHeight="false" outlineLevel="0" collapsed="false">
      <c r="B44" s="155" t="str">
        <f aca="false">Datenbank!$B44</f>
        <v>Eschenbach</v>
      </c>
      <c r="C44" s="156" t="str">
        <f aca="false">Datenbank!$C44</f>
        <v>Hellfeldlupe</v>
      </c>
      <c r="D44" s="157" t="n">
        <f aca="false">Datenbank!$D44</f>
        <v>1420</v>
      </c>
      <c r="E44" s="158" t="n">
        <f aca="false">(1-(Datenbank!$M44/Datenbank!$N44))/((Datenbank!$O44/1000)/Datenbank!$P44)</f>
        <v>-0.516055272594277</v>
      </c>
      <c r="F44" s="159" t="n">
        <f aca="false">Datenbank!$N44-('#Rechner1'!$E44/(1-(Datenbank!$O44/1000)/Datenbank!$P44*'#Rechner1'!$E44))</f>
        <v>15.6286542191412</v>
      </c>
      <c r="G44" s="159" t="n">
        <f aca="false">((Datenbank!$O44/1000)*'#Rechner1'!$F44)/(Datenbank!$P44*Datenbank!$M44)*1000</f>
        <v>28.7257180201564</v>
      </c>
      <c r="H44" s="159" t="n">
        <f aca="false">-(Datenbank!$O44/1000)*'#Rechner1'!$E44/(Datenbank!$P44*Datenbank!$M44)*1000</f>
        <v>0.948517897670446</v>
      </c>
      <c r="I44" s="159" t="n">
        <f aca="false">Datenbank!$Q44-'#Rechner1'!$G44</f>
        <v>-28.7257180201564</v>
      </c>
      <c r="J44" s="159" t="n">
        <f aca="false">($I44/1000)/(1+Datenbank!$M44*('#Rechner1'!$I44/1000))*1000</f>
        <v>-51.355764996141</v>
      </c>
      <c r="K44" s="160" t="n">
        <f aca="false">$J44+$H44</f>
        <v>-50.4072470984705</v>
      </c>
      <c r="M44" s="161"/>
    </row>
    <row r="45" customFormat="false" ht="15" hidden="false" customHeight="false" outlineLevel="0" collapsed="false">
      <c r="B45" s="155" t="str">
        <f aca="false">Datenbank!$B45</f>
        <v>Eschenbach</v>
      </c>
      <c r="C45" s="156" t="str">
        <f aca="false">Datenbank!$C45</f>
        <v>Hellfeldlupe</v>
      </c>
      <c r="D45" s="157" t="n">
        <f aca="false">Datenbank!$D45</f>
        <v>1424</v>
      </c>
      <c r="E45" s="158" t="n">
        <f aca="false">(1-(Datenbank!$M45/Datenbank!$N45))/((Datenbank!$O45/1000)/Datenbank!$P45)</f>
        <v>-1.5500842135273</v>
      </c>
      <c r="F45" s="159" t="n">
        <f aca="false">Datenbank!$N45-('#Rechner1'!$E45/(1-(Datenbank!$O45/1000)/Datenbank!$P45*'#Rechner1'!$E45))</f>
        <v>22.6279584794886</v>
      </c>
      <c r="G45" s="159" t="n">
        <f aca="false">((Datenbank!$O45/1000)*'#Rechner1'!$F45)/(Datenbank!$P45*Datenbank!$M45)*1000</f>
        <v>18.7840118775856</v>
      </c>
      <c r="H45" s="159" t="n">
        <f aca="false">-(Datenbank!$O45/1000)*'#Rechner1'!$E45/(Datenbank!$P45*Datenbank!$M45)*1000</f>
        <v>1.28676214005555</v>
      </c>
      <c r="I45" s="159" t="n">
        <f aca="false">Datenbank!$Q45-'#Rechner1'!$G45</f>
        <v>-18.7840118775856</v>
      </c>
      <c r="J45" s="159" t="n">
        <f aca="false">($I45/1000)/(1+Datenbank!$M45*('#Rechner1'!$I45/1000))*1000</f>
        <v>-31.7190819941847</v>
      </c>
      <c r="K45" s="160" t="n">
        <f aca="false">$J45+$H45</f>
        <v>-30.4323198541292</v>
      </c>
      <c r="M45" s="161"/>
    </row>
    <row r="46" customFormat="false" ht="15" hidden="false" customHeight="false" outlineLevel="0" collapsed="false">
      <c r="B46" s="155" t="str">
        <f aca="false">Datenbank!$B46</f>
        <v>Peak</v>
      </c>
      <c r="C46" s="156" t="str">
        <f aca="false">Datenbank!$C46</f>
        <v>Standlupe</v>
      </c>
      <c r="D46" s="157" t="n">
        <f aca="false">Datenbank!$D46</f>
        <v>1960</v>
      </c>
      <c r="E46" s="158" t="n">
        <f aca="false">(1-(Datenbank!$M46/Datenbank!$N46))/((Datenbank!$O46/1000)/Datenbank!$P46)</f>
        <v>17.8289941969097</v>
      </c>
      <c r="F46" s="159" t="n">
        <f aca="false">Datenbank!$N46-('#Rechner1'!$E46/(1-(Datenbank!$O46/1000)/Datenbank!$P46*'#Rechner1'!$E46))</f>
        <v>-2.82550998379589</v>
      </c>
      <c r="G46" s="159" t="n">
        <f aca="false">((Datenbank!$O46/1000)*'#Rechner1'!$F46)/(Datenbank!$P46*Datenbank!$M46)*1000</f>
        <v>-0.615662908392247</v>
      </c>
      <c r="H46" s="159" t="n">
        <f aca="false">-(Datenbank!$O46/1000)*'#Rechner1'!$E46/(Datenbank!$P46*Datenbank!$M46)*1000</f>
        <v>-3.88483866060578</v>
      </c>
      <c r="I46" s="159" t="n">
        <f aca="false">Datenbank!$Q46-'#Rechner1'!$G46</f>
        <v>-56.9643370916078</v>
      </c>
      <c r="J46" s="159" t="n">
        <f aca="false">($I46/1000)/(1+Datenbank!$M46*('#Rechner1'!$I46/1000))*1000</f>
        <v>-419.314796662579</v>
      </c>
      <c r="K46" s="160" t="n">
        <f aca="false">$J46+$H46</f>
        <v>-423.199635323185</v>
      </c>
      <c r="M46" s="161"/>
    </row>
    <row r="47" customFormat="false" ht="15" hidden="false" customHeight="false" outlineLevel="0" collapsed="false">
      <c r="B47" s="155" t="str">
        <f aca="false">Datenbank!$B47</f>
        <v>Peak</v>
      </c>
      <c r="C47" s="156" t="str">
        <f aca="false">Datenbank!$C47</f>
        <v>Standlupe</v>
      </c>
      <c r="D47" s="157" t="n">
        <f aca="false">Datenbank!$D47</f>
        <v>1961</v>
      </c>
      <c r="E47" s="158" t="n">
        <f aca="false">(1-(Datenbank!$M47/Datenbank!$N47))/((Datenbank!$O47/1000)/Datenbank!$P47)</f>
        <v>10.2082122163071</v>
      </c>
      <c r="F47" s="159" t="n">
        <f aca="false">Datenbank!$N47-('#Rechner1'!$E47/(1-(Datenbank!$O47/1000)/Datenbank!$P47*'#Rechner1'!$E47))</f>
        <v>22.7952995590544</v>
      </c>
      <c r="G47" s="159" t="n">
        <f aca="false">((Datenbank!$O47/1000)*'#Rechner1'!$F47)/(Datenbank!$P47*Datenbank!$M47)*1000</f>
        <v>5.59620212934975</v>
      </c>
      <c r="H47" s="159" t="n">
        <f aca="false">-(Datenbank!$O47/1000)*'#Rechner1'!$E47/(Datenbank!$P47*Datenbank!$M47)*1000</f>
        <v>-2.50609643421251</v>
      </c>
      <c r="I47" s="159" t="n">
        <f aca="false">Datenbank!$Q47-'#Rechner1'!$G47</f>
        <v>-30.3362021293497</v>
      </c>
      <c r="J47" s="159" t="n">
        <f aca="false">($I47/1000)/(1+Datenbank!$M47*('#Rechner1'!$I47/1000))*1000</f>
        <v>-573.422317608312</v>
      </c>
      <c r="K47" s="160" t="n">
        <f aca="false">$J47+$H47</f>
        <v>-575.928414042525</v>
      </c>
      <c r="M47" s="161"/>
    </row>
    <row r="48" customFormat="false" ht="15" hidden="false" customHeight="false" outlineLevel="0" collapsed="false">
      <c r="B48" s="155" t="str">
        <f aca="false">Datenbank!$B48</f>
        <v>Peak</v>
      </c>
      <c r="C48" s="156" t="str">
        <f aca="false">Datenbank!$C48</f>
        <v>Standlupe</v>
      </c>
      <c r="D48" s="157" t="n">
        <f aca="false">Datenbank!$D48</f>
        <v>1962</v>
      </c>
      <c r="E48" s="158" t="n">
        <f aca="false">(1-(Datenbank!$M48/Datenbank!$N48))/((Datenbank!$O48/1000)/Datenbank!$P48)</f>
        <v>7.52995598315281</v>
      </c>
      <c r="F48" s="159" t="n">
        <f aca="false">Datenbank!$N48-('#Rechner1'!$E48/(1-(Datenbank!$O48/1000)/Datenbank!$P48*'#Rechner1'!$E48))</f>
        <v>44.0045883820942</v>
      </c>
      <c r="G48" s="159" t="n">
        <f aca="false">((Datenbank!$O48/1000)*'#Rechner1'!$F48)/(Datenbank!$P48*Datenbank!$M48)*1000</f>
        <v>8.71771508466399</v>
      </c>
      <c r="H48" s="159" t="n">
        <f aca="false">-(Datenbank!$O48/1000)*'#Rechner1'!$E48/(Datenbank!$P48*Datenbank!$M48)*1000</f>
        <v>-1.49175377556533</v>
      </c>
      <c r="I48" s="159" t="n">
        <f aca="false">Datenbank!$Q48-'#Rechner1'!$G48</f>
        <v>-20.297715084664</v>
      </c>
      <c r="J48" s="159" t="n">
        <f aca="false">($I48/1000)/(1+Datenbank!$M48*('#Rechner1'!$I48/1000))*1000</f>
        <v>-1102.98691660987</v>
      </c>
      <c r="K48" s="160" t="n">
        <f aca="false">$J48+$H48</f>
        <v>-1104.47867038544</v>
      </c>
      <c r="M48" s="161"/>
    </row>
    <row r="49" customFormat="false" ht="15" hidden="false" customHeight="false" outlineLevel="0" collapsed="false">
      <c r="B49" s="155" t="str">
        <f aca="false">Datenbank!$B49</f>
        <v>Schweizer</v>
      </c>
      <c r="C49" s="156" t="str">
        <f aca="false">Datenbank!$C49</f>
        <v>Leuchtlupe</v>
      </c>
      <c r="D49" s="157" t="n">
        <f aca="false">Datenbank!$D49</f>
        <v>14101</v>
      </c>
      <c r="E49" s="158" t="n">
        <f aca="false">(1-(Datenbank!$M49/Datenbank!$N49))/((Datenbank!$O49/1000)/Datenbank!$P49)</f>
        <v>-0.272703209408567</v>
      </c>
      <c r="F49" s="159" t="n">
        <f aca="false">Datenbank!$N49-('#Rechner1'!$E49/(1-(Datenbank!$O49/1000)/Datenbank!$P49*'#Rechner1'!$E49))</f>
        <v>24.3921390736837</v>
      </c>
      <c r="G49" s="159" t="n">
        <f aca="false">((Datenbank!$O49/1000)*'#Rechner1'!$F49)/(Datenbank!$P49*Datenbank!$M49)*1000</f>
        <v>7.67141873563546</v>
      </c>
      <c r="H49" s="159" t="n">
        <f aca="false">-(Datenbank!$O49/1000)*'#Rechner1'!$E49/(Datenbank!$P49*Datenbank!$M49)*1000</f>
        <v>0.0857661767016509</v>
      </c>
      <c r="I49" s="159" t="n">
        <f aca="false">Datenbank!$Q49-'#Rechner1'!$G49</f>
        <v>-36.9414187356355</v>
      </c>
      <c r="J49" s="159" t="n">
        <f aca="false">($I49/1000)/(1+Datenbank!$M49*('#Rechner1'!$I49/1000))*1000</f>
        <v>-344.841122240255</v>
      </c>
      <c r="K49" s="160" t="n">
        <f aca="false">$J49+$H49</f>
        <v>-344.755356063554</v>
      </c>
    </row>
    <row r="50" customFormat="false" ht="15" hidden="false" customHeight="false" outlineLevel="0" collapsed="false">
      <c r="B50" s="155" t="str">
        <f aca="false">Datenbank!$B50</f>
        <v>Schweizer</v>
      </c>
      <c r="C50" s="156" t="str">
        <f aca="false">Datenbank!$C50</f>
        <v>Leuchtlupe</v>
      </c>
      <c r="D50" s="157" t="n">
        <f aca="false">Datenbank!$D50</f>
        <v>14201</v>
      </c>
      <c r="E50" s="158" t="n">
        <f aca="false">(1-(Datenbank!$M50/Datenbank!$N50))/((Datenbank!$O50/1000)/Datenbank!$P50)</f>
        <v>-2.40059770114943</v>
      </c>
      <c r="F50" s="159" t="n">
        <f aca="false">Datenbank!$N50-('#Rechner1'!$E50/(1-(Datenbank!$O50/1000)/Datenbank!$P50*'#Rechner1'!$E50))</f>
        <v>21.0894598179081</v>
      </c>
      <c r="G50" s="159" t="n">
        <f aca="false">((Datenbank!$O50/1000)*'#Rechner1'!$F50)/(Datenbank!$P50*Datenbank!$M50)*1000</f>
        <v>11.9326199942509</v>
      </c>
      <c r="H50" s="159" t="n">
        <f aca="false">-(Datenbank!$O50/1000)*'#Rechner1'!$E50/(Datenbank!$P50*Datenbank!$M50)*1000</f>
        <v>1.35828135828136</v>
      </c>
      <c r="I50" s="159" t="n">
        <f aca="false">Datenbank!$Q50-'#Rechner1'!$G50</f>
        <v>-45.7726199942509</v>
      </c>
      <c r="J50" s="159" t="n">
        <f aca="false">($I50/1000)/(1+Datenbank!$M50*('#Rechner1'!$I50/1000))*1000</f>
        <v>-383.564755018599</v>
      </c>
      <c r="K50" s="160" t="n">
        <f aca="false">$J50+$H50</f>
        <v>-382.206473660317</v>
      </c>
    </row>
    <row r="51" customFormat="false" ht="15" hidden="false" customHeight="false" outlineLevel="0" collapsed="false">
      <c r="B51" s="155" t="str">
        <f aca="false">Datenbank!$B51</f>
        <v>Schweizer</v>
      </c>
      <c r="C51" s="156" t="str">
        <f aca="false">Datenbank!$C51</f>
        <v>Leuchtlupe</v>
      </c>
      <c r="D51" s="157" t="n">
        <f aca="false">Datenbank!$D51</f>
        <v>14301</v>
      </c>
      <c r="E51" s="158" t="n">
        <f aca="false">(1-(Datenbank!$M51/Datenbank!$N51))/((Datenbank!$O51/1000)/Datenbank!$P51)</f>
        <v>-7.70041852678571</v>
      </c>
      <c r="F51" s="159" t="n">
        <f aca="false">Datenbank!$N51-('#Rechner1'!$E51/(1-(Datenbank!$O51/1000)/Datenbank!$P51*'#Rechner1'!$E51))</f>
        <v>21.1347358951026</v>
      </c>
      <c r="G51" s="159" t="n">
        <f aca="false">((Datenbank!$O51/1000)*'#Rechner1'!$F51)/(Datenbank!$P51*Datenbank!$M51)*1000</f>
        <v>14.4016739268325</v>
      </c>
      <c r="H51" s="159" t="n">
        <f aca="false">-(Datenbank!$O51/1000)*'#Rechner1'!$E51/(Datenbank!$P51*Datenbank!$M51)*1000</f>
        <v>5.24723456556679</v>
      </c>
      <c r="I51" s="159" t="n">
        <f aca="false">Datenbank!$Q51-'#Rechner1'!$G51</f>
        <v>-53.2416739268325</v>
      </c>
      <c r="J51" s="159" t="n">
        <f aca="false">($I51/1000)/(1+Datenbank!$M51*('#Rechner1'!$I51/1000))*1000</f>
        <v>-272.310428384645</v>
      </c>
      <c r="K51" s="160" t="n">
        <f aca="false">$J51+$H51</f>
        <v>-267.063193819078</v>
      </c>
    </row>
    <row r="52" customFormat="false" ht="15" hidden="false" customHeight="false" outlineLevel="0" collapsed="false">
      <c r="B52" s="155" t="str">
        <f aca="false">Datenbank!$B52</f>
        <v>Schweizer</v>
      </c>
      <c r="C52" s="156" t="str">
        <f aca="false">Datenbank!$C52</f>
        <v>Leuchtlupe</v>
      </c>
      <c r="D52" s="157" t="n">
        <f aca="false">Datenbank!$D52</f>
        <v>14401</v>
      </c>
      <c r="E52" s="158" t="n">
        <f aca="false">(1-(Datenbank!$M52/Datenbank!$N52))/((Datenbank!$O52/1000)/Datenbank!$P52)</f>
        <v>2.46427804483209</v>
      </c>
      <c r="F52" s="159" t="n">
        <f aca="false">Datenbank!$N52-('#Rechner1'!$E52/(1-(Datenbank!$O52/1000)/Datenbank!$P52*'#Rechner1'!$E52))</f>
        <v>9.33305460605751</v>
      </c>
      <c r="G52" s="159" t="n">
        <f aca="false">((Datenbank!$O52/1000)*'#Rechner1'!$F52)/(Datenbank!$P52*Datenbank!$M52)*1000</f>
        <v>9.40877298175021</v>
      </c>
      <c r="H52" s="159" t="n">
        <f aca="false">-(Datenbank!$O52/1000)*'#Rechner1'!$E52/(Datenbank!$P52*Datenbank!$M52)*1000</f>
        <v>-2.48427054875345</v>
      </c>
      <c r="I52" s="159" t="n">
        <f aca="false">Datenbank!$Q52-'#Rechner1'!$G52</f>
        <v>-59.3887729817502</v>
      </c>
      <c r="J52" s="159" t="n">
        <f aca="false">($I52/1000)/(1+Datenbank!$M52*('#Rechner1'!$I52/1000))*1000</f>
        <v>-188.387799643971</v>
      </c>
      <c r="K52" s="160" t="n">
        <f aca="false">$J52+$H52</f>
        <v>-190.872070192725</v>
      </c>
    </row>
    <row r="53" customFormat="false" ht="15" hidden="false" customHeight="false" outlineLevel="0" collapsed="false">
      <c r="B53" s="155" t="str">
        <f aca="false">Datenbank!$B53</f>
        <v>Schweizer</v>
      </c>
      <c r="C53" s="156" t="str">
        <f aca="false">Datenbank!$C53</f>
        <v>Leuchtlupe</v>
      </c>
      <c r="D53" s="157" t="n">
        <f aca="false">Datenbank!$D53</f>
        <v>14501</v>
      </c>
      <c r="E53" s="158" t="n">
        <f aca="false">(1-(Datenbank!$M53/Datenbank!$N53))/((Datenbank!$O53/1000)/Datenbank!$P53)</f>
        <v>-5.44310788331506</v>
      </c>
      <c r="F53" s="159" t="n">
        <f aca="false">Datenbank!$N53-('#Rechner1'!$E53/(1-(Datenbank!$O53/1000)/Datenbank!$P53*'#Rechner1'!$E53))</f>
        <v>11.8360227301958</v>
      </c>
      <c r="G53" s="159" t="n">
        <f aca="false">((Datenbank!$O53/1000)*'#Rechner1'!$F53)/(Datenbank!$P53*Datenbank!$M53)*1000</f>
        <v>27.7428497998938</v>
      </c>
      <c r="H53" s="159" t="n">
        <f aca="false">-(Datenbank!$O53/1000)*'#Rechner1'!$E53/(Datenbank!$P53*Datenbank!$M53)*1000</f>
        <v>12.7582827351439</v>
      </c>
      <c r="I53" s="159" t="n">
        <f aca="false">Datenbank!$Q53-'#Rechner1'!$G53</f>
        <v>-97.1528497998938</v>
      </c>
      <c r="J53" s="159" t="n">
        <f aca="false">($I53/1000)/(1+Datenbank!$M53*('#Rechner1'!$I53/1000))*1000</f>
        <v>-361.917735346971</v>
      </c>
      <c r="K53" s="160" t="n">
        <f aca="false">$J53+$H53</f>
        <v>-349.159452611827</v>
      </c>
    </row>
    <row r="54" customFormat="false" ht="15" hidden="false" customHeight="false" outlineLevel="0" collapsed="false">
      <c r="B54" s="155" t="str">
        <f aca="false">Datenbank!$B54</f>
        <v>Schweizer</v>
      </c>
      <c r="C54" s="156" t="str">
        <f aca="false">Datenbank!$C54</f>
        <v>Verstärkungslinse</v>
      </c>
      <c r="D54" s="157" t="n">
        <f aca="false">Datenbank!$D54</f>
        <v>18401</v>
      </c>
      <c r="E54" s="158" t="n">
        <f aca="false">(1-(Datenbank!$M54/Datenbank!$N54))/((Datenbank!$O54/1000)/Datenbank!$P54)</f>
        <v>1.75359234580314</v>
      </c>
      <c r="F54" s="159" t="n">
        <f aca="false">Datenbank!$N54-('#Rechner1'!$E54/(1-(Datenbank!$O54/1000)/Datenbank!$P54*'#Rechner1'!$E54))</f>
        <v>4.07669214810724</v>
      </c>
      <c r="G54" s="159" t="n">
        <f aca="false">((Datenbank!$O54/1000)*'#Rechner1'!$F54)/(Datenbank!$P54*Datenbank!$M54)*1000</f>
        <v>8.96959087747852</v>
      </c>
      <c r="H54" s="159" t="n">
        <f aca="false">-(Datenbank!$O54/1000)*'#Rechner1'!$E54/(Datenbank!$P54*Datenbank!$M54)*1000</f>
        <v>-3.85827659688133</v>
      </c>
      <c r="I54" s="159" t="n">
        <f aca="false">Datenbank!$Q54-'#Rechner1'!$G54</f>
        <v>-44.2395908774785</v>
      </c>
      <c r="J54" s="159" t="n">
        <f aca="false">($I54/1000)/(1+Datenbank!$M54*('#Rechner1'!$I54/1000))*1000</f>
        <v>-59.297253991067</v>
      </c>
      <c r="K54" s="160" t="n">
        <f aca="false">$J54+$H54</f>
        <v>-63.1555305879484</v>
      </c>
    </row>
    <row r="55" customFormat="false" ht="15" hidden="false" customHeight="false" outlineLevel="0" collapsed="false">
      <c r="B55" s="155" t="str">
        <f aca="false">Datenbank!$B55</f>
        <v>Schweizer</v>
      </c>
      <c r="C55" s="156" t="str">
        <f aca="false">Datenbank!$C55</f>
        <v>Leuchtlupe</v>
      </c>
      <c r="D55" s="157" t="n">
        <f aca="false">Datenbank!$D55</f>
        <v>18901</v>
      </c>
      <c r="E55" s="158" t="n">
        <f aca="false">(1-(Datenbank!$M55/Datenbank!$N55))/((Datenbank!$O55/1000)/Datenbank!$P55)</f>
        <v>20.510236870515</v>
      </c>
      <c r="F55" s="159" t="n">
        <f aca="false">Datenbank!$N55-('#Rechner1'!$E55/(1-(Datenbank!$O55/1000)/Datenbank!$P55*'#Rechner1'!$E55))</f>
        <v>19.8854682046788</v>
      </c>
      <c r="G55" s="159" t="n">
        <f aca="false">((Datenbank!$O55/1000)*'#Rechner1'!$F55)/(Datenbank!$P55*Datenbank!$M55)*1000</f>
        <v>5.07109847230687</v>
      </c>
      <c r="H55" s="159" t="n">
        <f aca="false">-(Datenbank!$O55/1000)*'#Rechner1'!$E55/(Datenbank!$P55*Datenbank!$M55)*1000</f>
        <v>-5.23042403579156</v>
      </c>
      <c r="I55" s="159" t="n">
        <f aca="false">Datenbank!$Q55-'#Rechner1'!$G55</f>
        <v>-26.0510984723069</v>
      </c>
      <c r="J55" s="159" t="n">
        <f aca="false">($I55/1000)/(1+Datenbank!$M55*('#Rechner1'!$I55/1000))*1000</f>
        <v>-556.762718589008</v>
      </c>
      <c r="K55" s="160" t="n">
        <f aca="false">$J55+$H55</f>
        <v>-561.993142624799</v>
      </c>
    </row>
    <row r="56" customFormat="false" ht="15" hidden="false" customHeight="false" outlineLevel="0" collapsed="false">
      <c r="B56" s="155" t="str">
        <f aca="false">Datenbank!$B56</f>
        <v>Schweizer</v>
      </c>
      <c r="C56" s="156" t="str">
        <f aca="false">Datenbank!$C56</f>
        <v>Leuchtlupe</v>
      </c>
      <c r="D56" s="157" t="n">
        <f aca="false">Datenbank!$D56</f>
        <v>19001</v>
      </c>
      <c r="E56" s="158" t="n">
        <f aca="false">(1-(Datenbank!$M56/Datenbank!$N56))/((Datenbank!$O56/1000)/Datenbank!$P56)</f>
        <v>4.23921692066906</v>
      </c>
      <c r="F56" s="159" t="n">
        <f aca="false">Datenbank!$N56-('#Rechner1'!$E56/(1-(Datenbank!$O56/1000)/Datenbank!$P56*'#Rechner1'!$E56))</f>
        <v>19.7391125909795</v>
      </c>
      <c r="G56" s="159" t="n">
        <f aca="false">((Datenbank!$O56/1000)*'#Rechner1'!$F56)/(Datenbank!$P56*Datenbank!$M56)*1000</f>
        <v>6.45146628146312</v>
      </c>
      <c r="H56" s="159" t="n">
        <f aca="false">-(Datenbank!$O56/1000)*'#Rechner1'!$E56/(Datenbank!$P56*Datenbank!$M56)*1000</f>
        <v>-1.38553163914788</v>
      </c>
      <c r="I56" s="159" t="n">
        <f aca="false">Datenbank!$Q56-'#Rechner1'!$G56</f>
        <v>-32.5014662814631</v>
      </c>
      <c r="J56" s="159" t="n">
        <f aca="false">($I56/1000)/(1+Datenbank!$M56*('#Rechner1'!$I56/1000))*1000</f>
        <v>-134.62859257422</v>
      </c>
      <c r="K56" s="160" t="n">
        <f aca="false">$J56+$H56</f>
        <v>-136.014124213368</v>
      </c>
    </row>
    <row r="57" customFormat="false" ht="15" hidden="false" customHeight="false" outlineLevel="0" collapsed="false">
      <c r="B57" s="155" t="str">
        <f aca="false">Datenbank!$B57</f>
        <v>Schweizer</v>
      </c>
      <c r="C57" s="156" t="str">
        <f aca="false">Datenbank!$C57</f>
        <v>Leuchtlupe</v>
      </c>
      <c r="D57" s="157" t="n">
        <f aca="false">Datenbank!$D57</f>
        <v>19101</v>
      </c>
      <c r="E57" s="158" t="n">
        <f aca="false">(1-(Datenbank!$M57/Datenbank!$N57))/((Datenbank!$O57/1000)/Datenbank!$P57)</f>
        <v>-2.26742663000961</v>
      </c>
      <c r="F57" s="159" t="n">
        <f aca="false">Datenbank!$N57-('#Rechner1'!$E57/(1-(Datenbank!$O57/1000)/Datenbank!$P57*'#Rechner1'!$E57))</f>
        <v>22.4617239526828</v>
      </c>
      <c r="G57" s="159" t="n">
        <f aca="false">((Datenbank!$O57/1000)*'#Rechner1'!$F57)/(Datenbank!$P57*Datenbank!$M57)*1000</f>
        <v>12.017873879325</v>
      </c>
      <c r="H57" s="159" t="n">
        <f aca="false">-(Datenbank!$O57/1000)*'#Rechner1'!$E57/(Datenbank!$P57*Datenbank!$M57)*1000</f>
        <v>1.21315920930565</v>
      </c>
      <c r="I57" s="159" t="n">
        <f aca="false">Datenbank!$Q57-'#Rechner1'!$G57</f>
        <v>-43.047873879325</v>
      </c>
      <c r="J57" s="159" t="n">
        <f aca="false">($I57/1000)/(1+Datenbank!$M57*('#Rechner1'!$I57/1000))*1000</f>
        <v>-404.86633467256</v>
      </c>
      <c r="K57" s="160" t="n">
        <f aca="false">$J57+$H57</f>
        <v>-403.653175463254</v>
      </c>
    </row>
    <row r="58" customFormat="false" ht="15" hidden="false" customHeight="false" outlineLevel="0" collapsed="false">
      <c r="B58" s="155" t="str">
        <f aca="false">Datenbank!$B58</f>
        <v>Schweizer</v>
      </c>
      <c r="C58" s="156" t="str">
        <f aca="false">Datenbank!$C58</f>
        <v>Leuchtlupe</v>
      </c>
      <c r="D58" s="157" t="n">
        <f aca="false">Datenbank!$D58</f>
        <v>19201</v>
      </c>
      <c r="E58" s="158" t="n">
        <f aca="false">(1-(Datenbank!$M58/Datenbank!$N58))/((Datenbank!$O58/1000)/Datenbank!$P58)</f>
        <v>1.45906228987102</v>
      </c>
      <c r="F58" s="159" t="n">
        <f aca="false">Datenbank!$N58-('#Rechner1'!$E58/(1-(Datenbank!$O58/1000)/Datenbank!$P58*'#Rechner1'!$E58))</f>
        <v>12.7659430670477</v>
      </c>
      <c r="G58" s="159" t="n">
        <f aca="false">((Datenbank!$O58/1000)*'#Rechner1'!$F58)/(Datenbank!$P58*Datenbank!$M58)*1000</f>
        <v>10.5181004056801</v>
      </c>
      <c r="H58" s="159" t="n">
        <f aca="false">-(Datenbank!$O58/1000)*'#Rechner1'!$E58/(Datenbank!$P58*Datenbank!$M58)*1000</f>
        <v>-1.20214884105338</v>
      </c>
      <c r="I58" s="159" t="n">
        <f aca="false">Datenbank!$Q58-'#Rechner1'!$G58</f>
        <v>-48.7881004056801</v>
      </c>
      <c r="J58" s="159" t="n">
        <f aca="false">($I58/1000)/(1+Datenbank!$M58*('#Rechner1'!$I58/1000))*1000</f>
        <v>-154.159184655496</v>
      </c>
      <c r="K58" s="160" t="n">
        <f aca="false">$J58+$H58</f>
        <v>-155.361333496549</v>
      </c>
    </row>
    <row r="59" customFormat="false" ht="15" hidden="false" customHeight="false" outlineLevel="0" collapsed="false">
      <c r="B59" s="155" t="str">
        <f aca="false">Datenbank!$B59</f>
        <v>Schweizer</v>
      </c>
      <c r="C59" s="156" t="str">
        <f aca="false">Datenbank!$C59</f>
        <v>Leuchtlupe</v>
      </c>
      <c r="D59" s="157" t="n">
        <f aca="false">Datenbank!$D59</f>
        <v>19301</v>
      </c>
      <c r="E59" s="158" t="n">
        <f aca="false">(1-(Datenbank!$M59/Datenbank!$N59))/((Datenbank!$O59/1000)/Datenbank!$P59)</f>
        <v>3.36644946545936</v>
      </c>
      <c r="F59" s="159" t="n">
        <f aca="false">Datenbank!$N59-('#Rechner1'!$E59/(1-(Datenbank!$O59/1000)/Datenbank!$P59*'#Rechner1'!$E59))</f>
        <v>8.61472787617118</v>
      </c>
      <c r="G59" s="159" t="n">
        <f aca="false">((Datenbank!$O59/1000)*'#Rechner1'!$F59)/(Datenbank!$P59*Datenbank!$M59)*1000</f>
        <v>8.70673048327445</v>
      </c>
      <c r="H59" s="159" t="n">
        <f aca="false">-(Datenbank!$O59/1000)*'#Rechner1'!$E59/(Datenbank!$P59*Datenbank!$M59)*1000</f>
        <v>-3.40240209587969</v>
      </c>
      <c r="I59" s="159" t="n">
        <f aca="false">Datenbank!$Q59-'#Rechner1'!$G59</f>
        <v>-58.4067304832744</v>
      </c>
      <c r="J59" s="159" t="n">
        <f aca="false">($I59/1000)/(1+Datenbank!$M59*('#Rechner1'!$I59/1000))*1000</f>
        <v>-182.437990878025</v>
      </c>
      <c r="K59" s="160" t="n">
        <f aca="false">$J59+$H59</f>
        <v>-185.840392973904</v>
      </c>
    </row>
    <row r="60" customFormat="false" ht="15" hidden="false" customHeight="false" outlineLevel="0" collapsed="false">
      <c r="B60" s="155" t="str">
        <f aca="false">Datenbank!$B60</f>
        <v>Schweizer</v>
      </c>
      <c r="C60" s="156" t="str">
        <f aca="false">Datenbank!$C60</f>
        <v>Leuchtlupe</v>
      </c>
      <c r="D60" s="157" t="n">
        <f aca="false">Datenbank!$D60</f>
        <v>19401</v>
      </c>
      <c r="E60" s="158" t="n">
        <f aca="false">(1-(Datenbank!$M60/Datenbank!$N60))/((Datenbank!$O60/1000)/Datenbank!$P60)</f>
        <v>-0.486879895561347</v>
      </c>
      <c r="F60" s="159" t="n">
        <f aca="false">Datenbank!$N60-('#Rechner1'!$E60/(1-(Datenbank!$O60/1000)/Datenbank!$P60*'#Rechner1'!$E60))</f>
        <v>8.48445760752373</v>
      </c>
      <c r="G60" s="159" t="n">
        <f aca="false">((Datenbank!$O60/1000)*'#Rechner1'!$F60)/(Datenbank!$P60*Datenbank!$M60)*1000</f>
        <v>10.8371777780943</v>
      </c>
      <c r="H60" s="159" t="n">
        <f aca="false">-(Datenbank!$O60/1000)*'#Rechner1'!$E60/(Datenbank!$P60*Datenbank!$M60)*1000</f>
        <v>0.621890547263668</v>
      </c>
      <c r="I60" s="159" t="n">
        <f aca="false">Datenbank!$Q60-'#Rechner1'!$G60</f>
        <v>-80.9371777780943</v>
      </c>
      <c r="J60" s="159" t="n">
        <f aca="false">($I60/1000)/(1+Datenbank!$M60*('#Rechner1'!$I60/1000))*1000</f>
        <v>-231.735664231984</v>
      </c>
      <c r="K60" s="160" t="n">
        <f aca="false">$J60+$H60</f>
        <v>-231.11377368472</v>
      </c>
    </row>
    <row r="61" customFormat="false" ht="15" hidden="false" customHeight="false" outlineLevel="0" collapsed="false">
      <c r="B61" s="155" t="str">
        <f aca="false">Datenbank!$B61</f>
        <v>Schweizer</v>
      </c>
      <c r="C61" s="156" t="str">
        <f aca="false">Datenbank!$C61</f>
        <v>Leuchtlupe</v>
      </c>
      <c r="D61" s="157" t="n">
        <f aca="false">Datenbank!$D61</f>
        <v>19501</v>
      </c>
      <c r="E61" s="158" t="n">
        <f aca="false">(1-(Datenbank!$M61/Datenbank!$N61))/((Datenbank!$O61/1000)/Datenbank!$P61)</f>
        <v>22.1152888886471</v>
      </c>
      <c r="F61" s="159" t="n">
        <f aca="false">Datenbank!$N61-('#Rechner1'!$E61/(1-(Datenbank!$O61/1000)/Datenbank!$P61*'#Rechner1'!$E61))</f>
        <v>-22.1116743730327</v>
      </c>
      <c r="G61" s="159" t="n">
        <f aca="false">((Datenbank!$O61/1000)*'#Rechner1'!$F61)/(Datenbank!$P61*Datenbank!$M61)*1000</f>
        <v>-45.190071932583</v>
      </c>
      <c r="H61" s="159" t="n">
        <f aca="false">-(Datenbank!$O61/1000)*'#Rechner1'!$E61/(Datenbank!$P61*Datenbank!$M61)*1000</f>
        <v>-45.1974589905624</v>
      </c>
      <c r="I61" s="159" t="n">
        <f aca="false">Datenbank!$Q61-'#Rechner1'!$G61</f>
        <v>-27.389928067417</v>
      </c>
      <c r="J61" s="159" t="n">
        <f aca="false">($I61/1000)/(1+Datenbank!$M61*('#Rechner1'!$I61/1000))*1000</f>
        <v>-32.7120540657371</v>
      </c>
      <c r="K61" s="160" t="n">
        <f aca="false">$J61+$H61</f>
        <v>-77.9095130562995</v>
      </c>
    </row>
    <row r="62" customFormat="false" ht="15" hidden="false" customHeight="false" outlineLevel="0" collapsed="false">
      <c r="B62" s="155" t="str">
        <f aca="false">Datenbank!$B62</f>
        <v>Schweizer</v>
      </c>
      <c r="C62" s="156" t="str">
        <f aca="false">Datenbank!$C62</f>
        <v>Leuchtlupe</v>
      </c>
      <c r="D62" s="157" t="n">
        <f aca="false">Datenbank!$D62</f>
        <v>19601</v>
      </c>
      <c r="E62" s="158" t="n">
        <f aca="false">(1-(Datenbank!$M62/Datenbank!$N62))/((Datenbank!$O62/1000)/Datenbank!$P62)</f>
        <v>0.232766422218757</v>
      </c>
      <c r="F62" s="159" t="n">
        <f aca="false">Datenbank!$N62-('#Rechner1'!$E62/(1-(Datenbank!$O62/1000)/Datenbank!$P62*'#Rechner1'!$E62))</f>
        <v>7.01626640428172</v>
      </c>
      <c r="G62" s="159" t="n">
        <f aca="false">((Datenbank!$O62/1000)*'#Rechner1'!$F62)/(Datenbank!$P62*Datenbank!$M62)*1000</f>
        <v>17.2755463051711</v>
      </c>
      <c r="H62" s="159" t="n">
        <f aca="false">-(Datenbank!$O62/1000)*'#Rechner1'!$E62/(Datenbank!$P62*Datenbank!$M62)*1000</f>
        <v>-0.573120641895123</v>
      </c>
      <c r="I62" s="159" t="n">
        <f aca="false">Datenbank!$Q62-'#Rechner1'!$G62</f>
        <v>-92.2455463051711</v>
      </c>
      <c r="J62" s="159" t="n">
        <f aca="false">($I62/1000)/(1+Datenbank!$M62*('#Rechner1'!$I62/1000))*1000</f>
        <v>-276.194891741509</v>
      </c>
      <c r="K62" s="160" t="n">
        <f aca="false">$J62+$H62</f>
        <v>-276.768012383404</v>
      </c>
    </row>
    <row r="63" customFormat="false" ht="15" hidden="false" customHeight="false" outlineLevel="0" collapsed="false">
      <c r="B63" s="155" t="str">
        <f aca="false">Datenbank!$B63</f>
        <v>Schweizer</v>
      </c>
      <c r="C63" s="156" t="str">
        <f aca="false">Datenbank!$C63</f>
        <v>Hellfeldlupe</v>
      </c>
      <c r="D63" s="157" t="n">
        <f aca="false">Datenbank!$D63</f>
        <v>32040</v>
      </c>
      <c r="E63" s="158" t="n">
        <f aca="false">(1-(Datenbank!$M63/Datenbank!$N63))/((Datenbank!$O63/1000)/Datenbank!$P63)</f>
        <v>-0.351082066328801</v>
      </c>
      <c r="F63" s="159" t="n">
        <f aca="false">Datenbank!$N63-('#Rechner1'!$E63/(1-(Datenbank!$O63/1000)/Datenbank!$P63*'#Rechner1'!$E63))</f>
        <v>23.3491088424368</v>
      </c>
      <c r="G63" s="159" t="n">
        <f aca="false">((Datenbank!$O63/1000)*'#Rechner1'!$F63)/(Datenbank!$P63*Datenbank!$M63)*1000</f>
        <v>16.2518029290923</v>
      </c>
      <c r="H63" s="159" t="n">
        <f aca="false">-(Datenbank!$O63/1000)*'#Rechner1'!$E63/(Datenbank!$P63*Datenbank!$M63)*1000</f>
        <v>0.244365495592024</v>
      </c>
      <c r="I63" s="159" t="n">
        <f aca="false">Datenbank!$Q63-'#Rechner1'!$G63</f>
        <v>-17.6018029290923</v>
      </c>
      <c r="J63" s="159" t="n">
        <f aca="false">($I63/1000)/(1+Datenbank!$M63*('#Rechner1'!$I63/1000))*1000</f>
        <v>-29.6891292767497</v>
      </c>
      <c r="K63" s="160" t="n">
        <f aca="false">$J63+$H63</f>
        <v>-29.4447637811577</v>
      </c>
    </row>
    <row r="64" customFormat="false" ht="15" hidden="false" customHeight="false" outlineLevel="0" collapsed="false">
      <c r="B64" s="155" t="str">
        <f aca="false">Datenbank!$B64</f>
        <v>Schweizer</v>
      </c>
      <c r="C64" s="156" t="str">
        <f aca="false">Datenbank!$C64</f>
        <v>Hellfeldlupe</v>
      </c>
      <c r="D64" s="157" t="n">
        <f aca="false">Datenbank!$D64</f>
        <v>32065</v>
      </c>
      <c r="E64" s="158" t="n">
        <f aca="false">(1-(Datenbank!$M64/Datenbank!$N64))/((Datenbank!$O64/1000)/Datenbank!$P64)</f>
        <v>-0.380920431253746</v>
      </c>
      <c r="F64" s="159" t="n">
        <f aca="false">Datenbank!$N64-('#Rechner1'!$E64/(1-(Datenbank!$O64/1000)/Datenbank!$P64*'#Rechner1'!$E64))</f>
        <v>15.6269653845957</v>
      </c>
      <c r="G64" s="159" t="n">
        <f aca="false">((Datenbank!$O64/1000)*'#Rechner1'!$F64)/(Datenbank!$P64*Datenbank!$M64)*1000</f>
        <v>27.931089926318</v>
      </c>
      <c r="H64" s="159" t="n">
        <f aca="false">-(Datenbank!$O64/1000)*'#Rechner1'!$E64/(Datenbank!$P64*Datenbank!$M64)*1000</f>
        <v>0.680843820810414</v>
      </c>
      <c r="I64" s="159" t="n">
        <f aca="false">Datenbank!$Q64-'#Rechner1'!$G64</f>
        <v>-29.281089926318</v>
      </c>
      <c r="J64" s="159" t="n">
        <f aca="false">($I64/1000)/(1+Datenbank!$M64*('#Rechner1'!$I64/1000))*1000</f>
        <v>-53.3568553360123</v>
      </c>
      <c r="K64" s="160" t="n">
        <f aca="false">$J64+$H64</f>
        <v>-52.6760115152018</v>
      </c>
    </row>
    <row r="65" customFormat="false" ht="15.75" hidden="false" customHeight="false" outlineLevel="0" collapsed="false">
      <c r="B65" s="162" t="str">
        <f aca="false">Datenbank!$B65</f>
        <v>Schweizer</v>
      </c>
      <c r="C65" s="163" t="str">
        <f aca="false">Datenbank!$C65</f>
        <v>Hellfeldlupe</v>
      </c>
      <c r="D65" s="164" t="n">
        <f aca="false">Datenbank!$D65</f>
        <v>32090</v>
      </c>
      <c r="E65" s="165" t="n">
        <f aca="false">(1-(Datenbank!$M65/Datenbank!$N65))/((Datenbank!$O65/1000)/Datenbank!$P65)</f>
        <v>-0.0958930382519242</v>
      </c>
      <c r="F65" s="166" t="n">
        <f aca="false">Datenbank!$N65-('#Rechner1'!$E65/(1-(Datenbank!$O65/1000)/Datenbank!$P65*'#Rechner1'!$E65))</f>
        <v>10.8455375496949</v>
      </c>
      <c r="G65" s="166" t="n">
        <f aca="false">((Datenbank!$O65/1000)*'#Rechner1'!$F65)/(Datenbank!$P65*Datenbank!$M65)*1000</f>
        <v>39.0026473060634</v>
      </c>
      <c r="H65" s="166" t="n">
        <f aca="false">-(Datenbank!$O65/1000)*'#Rechner1'!$E65/(Datenbank!$P65*Datenbank!$M65)*1000</f>
        <v>0.3448498825355</v>
      </c>
      <c r="I65" s="166" t="n">
        <f aca="false">Datenbank!$Q65-'#Rechner1'!$G65</f>
        <v>-42.0726473060634</v>
      </c>
      <c r="J65" s="166" t="n">
        <f aca="false">($I65/1000)/(1+Datenbank!$M65*('#Rechner1'!$I65/1000))*1000</f>
        <v>-77.0510311782406</v>
      </c>
      <c r="K65" s="167" t="n">
        <f aca="false">$J65+$H65</f>
        <v>-76.70618129570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0"/>
  <sheetViews>
    <sheetView showFormulas="false" showGridLines="true" showRowColHeaders="false" showZeros="true" rightToLeft="false" tabSelected="false" showOutlineSymbols="true" defaultGridColor="true" view="normal" topLeftCell="IV20" colorId="64" zoomScale="75" zoomScaleNormal="75" zoomScalePageLayoutView="100" workbookViewId="0">
      <selection pane="topLeft" activeCell="G26" activeCellId="0" sqref="G26"/>
    </sheetView>
  </sheetViews>
  <sheetFormatPr defaultColWidth="11.53515625" defaultRowHeight="15" zeroHeight="false" outlineLevelRow="0" outlineLevelCol="0"/>
  <cols>
    <col collapsed="false" customWidth="true" hidden="true" outlineLevel="0" max="1" min="1" style="140" width="3.99"/>
    <col collapsed="false" customWidth="true" hidden="true" outlineLevel="0" max="2" min="2" style="140" width="13.28"/>
    <col collapsed="false" customWidth="true" hidden="true" outlineLevel="0" max="3" min="3" style="140" width="19.56"/>
    <col collapsed="false" customWidth="true" hidden="true" outlineLevel="0" max="4" min="4" style="140" width="14.56"/>
    <col collapsed="false" customWidth="true" hidden="true" outlineLevel="0" max="5" min="5" style="140" width="15.56"/>
    <col collapsed="false" customWidth="true" hidden="true" outlineLevel="0" max="12" min="6" style="140" width="10.71"/>
    <col collapsed="false" customWidth="false" hidden="true" outlineLevel="0" max="257" min="13" style="14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168" t="s">
        <v>183</v>
      </c>
    </row>
    <row r="2" customFormat="false" ht="2.1" hidden="false" customHeight="true" outlineLevel="0" collapsed="false">
      <c r="B2" s="169"/>
    </row>
    <row r="3" customFormat="false" ht="2.1" hidden="false" customHeight="true" outlineLevel="0" collapsed="false">
      <c r="B3" s="169"/>
    </row>
    <row r="4" customFormat="false" ht="2.1" hidden="false" customHeight="true" outlineLevel="0" collapsed="false">
      <c r="B4" s="169"/>
    </row>
    <row r="5" customFormat="false" ht="2.1" hidden="false" customHeight="true" outlineLevel="0" collapsed="false">
      <c r="B5" s="169"/>
    </row>
    <row r="6" customFormat="false" ht="2.1" hidden="false" customHeight="true" outlineLevel="0" collapsed="false">
      <c r="B6" s="169"/>
    </row>
    <row r="7" customFormat="false" ht="2.1" hidden="false" customHeight="true" outlineLevel="0" collapsed="false">
      <c r="B7" s="169"/>
    </row>
    <row r="8" customFormat="false" ht="2.1" hidden="false" customHeight="true" outlineLevel="0" collapsed="false">
      <c r="B8" s="169"/>
    </row>
    <row r="9" customFormat="false" ht="2.1" hidden="false" customHeight="true" outlineLevel="0" collapsed="false">
      <c r="B9" s="169"/>
    </row>
    <row r="10" customFormat="false" ht="2.1" hidden="false" customHeight="true" outlineLevel="0" collapsed="false">
      <c r="B10" s="169"/>
    </row>
    <row r="11" customFormat="false" ht="2.1" hidden="false" customHeight="true" outlineLevel="0" collapsed="false">
      <c r="B11" s="169"/>
    </row>
    <row r="12" customFormat="false" ht="2.1" hidden="false" customHeight="true" outlineLevel="0" collapsed="false">
      <c r="B12" s="169"/>
    </row>
    <row r="13" customFormat="false" ht="2.1" hidden="false" customHeight="true" outlineLevel="0" collapsed="false">
      <c r="B13" s="169"/>
    </row>
    <row r="14" customFormat="false" ht="2.1" hidden="false" customHeight="true" outlineLevel="0" collapsed="false">
      <c r="C14" s="170"/>
    </row>
    <row r="15" customFormat="false" ht="15.75" hidden="false" customHeight="false" outlineLevel="0" collapsed="false"/>
    <row r="16" customFormat="false" ht="32.25" hidden="false" customHeight="true" outlineLevel="0" collapsed="false">
      <c r="B16" s="171" t="str">
        <f aca="false">Datenbank!$B16</f>
        <v>Firma</v>
      </c>
      <c r="C16" s="143" t="str">
        <f aca="false">Datenbank!$C16</f>
        <v>Klassifizierung</v>
      </c>
      <c r="D16" s="144" t="str">
        <f aca="false">Datenbank!$D16</f>
        <v>Bestell-nummer</v>
      </c>
      <c r="E16" s="172" t="s">
        <v>184</v>
      </c>
    </row>
    <row r="17" s="32" customFormat="true" ht="15" hidden="false" customHeight="false" outlineLevel="0" collapsed="false">
      <c r="B17" s="149" t="str">
        <f aca="false">Datenbank!$B17</f>
        <v>Coil</v>
      </c>
      <c r="C17" s="150" t="str">
        <f aca="false">Datenbank!$C17</f>
        <v>Standlupe</v>
      </c>
      <c r="D17" s="151" t="n">
        <f aca="false">Datenbank!$D17</f>
        <v>93021</v>
      </c>
      <c r="E17" s="173" t="n">
        <f aca="false">'#Rechner1'!$J17+'#Rechner1'!$H17</f>
        <v>-440.06980199084</v>
      </c>
    </row>
    <row r="18" s="32" customFormat="true" ht="15" hidden="false" customHeight="false" outlineLevel="0" collapsed="false">
      <c r="B18" s="155" t="str">
        <f aca="false">Datenbank!$B18</f>
        <v>Coil</v>
      </c>
      <c r="C18" s="156" t="str">
        <f aca="false">Datenbank!$C18</f>
        <v>Standlupe</v>
      </c>
      <c r="D18" s="157" t="n">
        <f aca="false">Datenbank!$D18</f>
        <v>93022</v>
      </c>
      <c r="E18" s="174" t="n">
        <f aca="false">'#Rechner1'!$J18+'#Rechner1'!$H18</f>
        <v>-426.098985023144</v>
      </c>
    </row>
    <row r="19" s="32" customFormat="true" ht="15" hidden="false" customHeight="false" outlineLevel="0" collapsed="false">
      <c r="B19" s="155" t="str">
        <f aca="false">Datenbank!$B19</f>
        <v>Coil</v>
      </c>
      <c r="C19" s="156" t="str">
        <f aca="false">Datenbank!$C19</f>
        <v>Standlupe</v>
      </c>
      <c r="D19" s="157" t="n">
        <f aca="false">Datenbank!$D19</f>
        <v>93023</v>
      </c>
      <c r="E19" s="174" t="n">
        <f aca="false">'#Rechner1'!$J19+'#Rechner1'!$H19</f>
        <v>-424.500669432254</v>
      </c>
    </row>
    <row r="20" s="32" customFormat="true" ht="15" hidden="false" customHeight="false" outlineLevel="0" collapsed="false">
      <c r="B20" s="155" t="str">
        <f aca="false">Datenbank!$B20</f>
        <v>Coil</v>
      </c>
      <c r="C20" s="156" t="str">
        <f aca="false">Datenbank!$C20</f>
        <v>Standlupe</v>
      </c>
      <c r="D20" s="157" t="n">
        <f aca="false">Datenbank!$D20</f>
        <v>93024</v>
      </c>
      <c r="E20" s="174" t="n">
        <f aca="false">'#Rechner1'!$J20+'#Rechner1'!$H20</f>
        <v>-706.636523252228</v>
      </c>
    </row>
    <row r="21" s="32" customFormat="true" ht="15" hidden="false" customHeight="false" outlineLevel="0" collapsed="false">
      <c r="B21" s="155" t="str">
        <f aca="false">Datenbank!$B21</f>
        <v>Coil</v>
      </c>
      <c r="C21" s="156" t="str">
        <f aca="false">Datenbank!$C21</f>
        <v>Hellfeldlupe</v>
      </c>
      <c r="D21" s="157" t="n">
        <f aca="false">Datenbank!$D21</f>
        <v>94150</v>
      </c>
      <c r="E21" s="174" t="n">
        <f aca="false">'#Rechner1'!$J21+'#Rechner1'!$H21</f>
        <v>-34.7791236195226</v>
      </c>
    </row>
    <row r="22" customFormat="false" ht="15" hidden="false" customHeight="false" outlineLevel="0" collapsed="false">
      <c r="B22" s="155" t="str">
        <f aca="false">Datenbank!$B22</f>
        <v>Eschenbach</v>
      </c>
      <c r="C22" s="156" t="str">
        <f aca="false">Datenbank!$C22</f>
        <v>Leuchtlupe</v>
      </c>
      <c r="D22" s="157" t="n">
        <f aca="false">Datenbank!$D22</f>
        <v>2085</v>
      </c>
      <c r="E22" s="174" t="n">
        <f aca="false">'#Rechner1'!$J22+'#Rechner1'!$H22</f>
        <v>-156.207672312586</v>
      </c>
    </row>
    <row r="23" customFormat="false" ht="15" hidden="false" customHeight="false" outlineLevel="0" collapsed="false">
      <c r="B23" s="155" t="str">
        <f aca="false">Datenbank!$B23</f>
        <v>Eschenbach</v>
      </c>
      <c r="C23" s="156" t="str">
        <f aca="false">Datenbank!$C23</f>
        <v>Leuchtlupe</v>
      </c>
      <c r="D23" s="157" t="n">
        <f aca="false">Datenbank!$D23</f>
        <v>15507</v>
      </c>
      <c r="E23" s="174" t="n">
        <f aca="false">'#Rechner1'!$J23+'#Rechner1'!$H23</f>
        <v>-300.307417400973</v>
      </c>
    </row>
    <row r="24" customFormat="false" ht="15" hidden="false" customHeight="false" outlineLevel="0" collapsed="false">
      <c r="B24" s="155" t="str">
        <f aca="false">Datenbank!$B24</f>
        <v>Eschenbach</v>
      </c>
      <c r="C24" s="156" t="str">
        <f aca="false">Datenbank!$C24</f>
        <v>Leuchtlupe</v>
      </c>
      <c r="D24" s="157" t="n">
        <f aca="false">Datenbank!$D24</f>
        <v>15517</v>
      </c>
      <c r="E24" s="174" t="n">
        <f aca="false">'#Rechner1'!$J24+'#Rechner1'!$H24</f>
        <v>-301.516380338123</v>
      </c>
    </row>
    <row r="25" customFormat="false" ht="15" hidden="false" customHeight="false" outlineLevel="0" collapsed="false">
      <c r="B25" s="155" t="str">
        <f aca="false">Datenbank!$B25</f>
        <v>Eschenbach</v>
      </c>
      <c r="C25" s="156" t="str">
        <f aca="false">Datenbank!$C25</f>
        <v>Leuchtlupe</v>
      </c>
      <c r="D25" s="157" t="n">
        <f aca="false">Datenbank!$D25</f>
        <v>15527</v>
      </c>
      <c r="E25" s="174" t="n">
        <f aca="false">'#Rechner1'!$J25+'#Rechner1'!$H25</f>
        <v>-285.25391466622</v>
      </c>
    </row>
    <row r="26" customFormat="false" ht="15" hidden="false" customHeight="false" outlineLevel="0" collapsed="false">
      <c r="B26" s="155" t="str">
        <f aca="false">Datenbank!$B26</f>
        <v>Eschenbach</v>
      </c>
      <c r="C26" s="156" t="str">
        <f aca="false">Datenbank!$C26</f>
        <v>Leuchtlupe</v>
      </c>
      <c r="D26" s="157" t="n">
        <f aca="false">Datenbank!$D26</f>
        <v>15539</v>
      </c>
      <c r="E26" s="174" t="n">
        <f aca="false">'#Rechner1'!$J26+'#Rechner1'!$H26</f>
        <v>-268.082068465691</v>
      </c>
    </row>
    <row r="27" customFormat="false" ht="15" hidden="false" customHeight="false" outlineLevel="0" collapsed="false">
      <c r="B27" s="155" t="str">
        <f aca="false">Datenbank!$B27</f>
        <v>Eschenbach</v>
      </c>
      <c r="C27" s="156" t="str">
        <f aca="false">Datenbank!$C27</f>
        <v>Leuchtlupe</v>
      </c>
      <c r="D27" s="157" t="n">
        <f aca="false">Datenbank!$D27</f>
        <v>15549</v>
      </c>
      <c r="E27" s="174" t="n">
        <f aca="false">'#Rechner1'!$J27+'#Rechner1'!$H27</f>
        <v>-206.205513702925</v>
      </c>
    </row>
    <row r="28" customFormat="false" ht="15" hidden="false" customHeight="false" outlineLevel="0" collapsed="false">
      <c r="B28" s="155" t="str">
        <f aca="false">Datenbank!$B28</f>
        <v>Eschenbach</v>
      </c>
      <c r="C28" s="156" t="str">
        <f aca="false">Datenbank!$C28</f>
        <v>Leuchtlupe</v>
      </c>
      <c r="D28" s="157" t="n">
        <f aca="false">Datenbank!$D28</f>
        <v>15589</v>
      </c>
      <c r="E28" s="174" t="n">
        <f aca="false">'#Rechner1'!$J28+'#Rechner1'!$H28</f>
        <v>-143.240586627656</v>
      </c>
    </row>
    <row r="29" customFormat="false" ht="15" hidden="false" customHeight="false" outlineLevel="0" collapsed="false">
      <c r="B29" s="155" t="str">
        <f aca="false">Datenbank!$B29</f>
        <v>Eschenbach</v>
      </c>
      <c r="C29" s="156" t="str">
        <f aca="false">Datenbank!$C29</f>
        <v>Leuchtlupe</v>
      </c>
      <c r="D29" s="157" t="n">
        <f aca="false">Datenbank!$D29</f>
        <v>15599</v>
      </c>
      <c r="E29" s="174" t="n">
        <f aca="false">'#Rechner1'!$J29+'#Rechner1'!$H29</f>
        <v>-156.669065150379</v>
      </c>
    </row>
    <row r="30" customFormat="false" ht="15" hidden="false" customHeight="false" outlineLevel="0" collapsed="false">
      <c r="B30" s="155" t="str">
        <f aca="false">Datenbank!$B30</f>
        <v>Eschenbach</v>
      </c>
      <c r="C30" s="156" t="str">
        <f aca="false">Datenbank!$C30</f>
        <v>Leuchtlupe</v>
      </c>
      <c r="D30" s="157" t="n">
        <f aca="false">Datenbank!$D30</f>
        <v>15809</v>
      </c>
      <c r="E30" s="174" t="n">
        <f aca="false">'#Rechner1'!$J30+'#Rechner1'!$H30</f>
        <v>-156.213733812551</v>
      </c>
    </row>
    <row r="31" customFormat="false" ht="15" hidden="false" customHeight="false" outlineLevel="0" collapsed="false">
      <c r="B31" s="155" t="str">
        <f aca="false">Datenbank!$B31</f>
        <v>Eschenbach</v>
      </c>
      <c r="C31" s="156" t="str">
        <f aca="false">Datenbank!$C31</f>
        <v>Leuchtlupe</v>
      </c>
      <c r="D31" s="157" t="n">
        <f aca="false">Datenbank!$D31</f>
        <v>15829</v>
      </c>
      <c r="E31" s="174" t="n">
        <f aca="false">'#Rechner1'!$J31+'#Rechner1'!$H31</f>
        <v>-143.056865298518</v>
      </c>
    </row>
    <row r="32" customFormat="false" ht="15" hidden="false" customHeight="false" outlineLevel="0" collapsed="false">
      <c r="B32" s="155" t="str">
        <f aca="false">Datenbank!$B32</f>
        <v>Eschenbach</v>
      </c>
      <c r="C32" s="156" t="str">
        <f aca="false">Datenbank!$C32</f>
        <v>Leuchtlupe</v>
      </c>
      <c r="D32" s="157" t="n">
        <f aca="false">Datenbank!$D32</f>
        <v>15849</v>
      </c>
      <c r="E32" s="174" t="n">
        <f aca="false">'#Rechner1'!$J32+'#Rechner1'!$H32</f>
        <v>-118.844094442124</v>
      </c>
    </row>
    <row r="33" customFormat="false" ht="15" hidden="false" customHeight="false" outlineLevel="0" collapsed="false">
      <c r="B33" s="155" t="str">
        <f aca="false">Datenbank!$B33</f>
        <v>Eschenbach</v>
      </c>
      <c r="C33" s="156" t="str">
        <f aca="false">Datenbank!$C33</f>
        <v>Leuchtlupe</v>
      </c>
      <c r="D33" s="157" t="n">
        <f aca="false">Datenbank!$D33</f>
        <v>15788</v>
      </c>
      <c r="E33" s="174" t="n">
        <f aca="false">'#Rechner1'!$J33+'#Rechner1'!$H33</f>
        <v>-78.3701106452396</v>
      </c>
    </row>
    <row r="34" customFormat="false" ht="15" hidden="false" customHeight="false" outlineLevel="0" collapsed="false">
      <c r="B34" s="155" t="str">
        <f aca="false">Datenbank!$B34</f>
        <v>Eschenbach</v>
      </c>
      <c r="C34" s="156" t="str">
        <f aca="false">Datenbank!$C34</f>
        <v>Leuchtlupe</v>
      </c>
      <c r="D34" s="157" t="n">
        <f aca="false">Datenbank!$D34</f>
        <v>15558</v>
      </c>
      <c r="E34" s="174" t="n">
        <f aca="false">'#Rechner1'!$J34+'#Rechner1'!$H34</f>
        <v>-100.49801980026</v>
      </c>
    </row>
    <row r="35" customFormat="false" ht="15" hidden="false" customHeight="false" outlineLevel="0" collapsed="false">
      <c r="B35" s="155" t="str">
        <f aca="false">Datenbank!$B35</f>
        <v>Eschenbach</v>
      </c>
      <c r="C35" s="156" t="str">
        <f aca="false">Datenbank!$C35</f>
        <v>Leuchtlupe</v>
      </c>
      <c r="D35" s="157" t="n">
        <f aca="false">Datenbank!$D35</f>
        <v>15878</v>
      </c>
      <c r="E35" s="174" t="n">
        <f aca="false">'#Rechner1'!$J35+'#Rechner1'!$H35</f>
        <v>-144.508988995753</v>
      </c>
    </row>
    <row r="36" customFormat="false" ht="15" hidden="false" customHeight="false" outlineLevel="0" collapsed="false">
      <c r="B36" s="155" t="str">
        <f aca="false">Datenbank!$B36</f>
        <v>Eschenbach</v>
      </c>
      <c r="C36" s="156" t="str">
        <f aca="false">Datenbank!$C36</f>
        <v>Leuchtlupe</v>
      </c>
      <c r="D36" s="157" t="n">
        <f aca="false">Datenbank!$D36</f>
        <v>208611</v>
      </c>
      <c r="E36" s="174" t="n">
        <f aca="false">'#Rechner1'!$J36+'#Rechner1'!$H36</f>
        <v>-198.82716673638</v>
      </c>
    </row>
    <row r="37" customFormat="false" ht="15" hidden="false" customHeight="false" outlineLevel="0" collapsed="false">
      <c r="B37" s="155" t="str">
        <f aca="false">Datenbank!$B37</f>
        <v>Eschenbach</v>
      </c>
      <c r="C37" s="156" t="str">
        <f aca="false">Datenbank!$C37</f>
        <v>Lese-Leuchtlupe</v>
      </c>
      <c r="D37" s="157" t="n">
        <f aca="false">Datenbank!$D37</f>
        <v>1585</v>
      </c>
      <c r="E37" s="174" t="n">
        <f aca="false">'#Rechner1'!$J37+'#Rechner1'!$H37</f>
        <v>-227.603374542479</v>
      </c>
    </row>
    <row r="38" customFormat="false" ht="15" hidden="false" customHeight="false" outlineLevel="0" collapsed="false">
      <c r="B38" s="155" t="str">
        <f aca="false">Datenbank!$B38</f>
        <v>Eschenbach</v>
      </c>
      <c r="C38" s="156" t="str">
        <f aca="false">Datenbank!$C38</f>
        <v>Segment-Leuchtlupe</v>
      </c>
      <c r="D38" s="157" t="n">
        <f aca="false">Datenbank!$D38</f>
        <v>151563</v>
      </c>
      <c r="E38" s="174" t="n">
        <f aca="false">'#Rechner1'!$J38+'#Rechner1'!$H38</f>
        <v>-147.295484067799</v>
      </c>
    </row>
    <row r="39" customFormat="false" ht="15" hidden="false" customHeight="false" outlineLevel="0" collapsed="false">
      <c r="B39" s="155" t="str">
        <f aca="false">Datenbank!$B39</f>
        <v>Eschenbach</v>
      </c>
      <c r="C39" s="156" t="str">
        <f aca="false">Datenbank!$C39</f>
        <v>Segment-Leuchtlupe</v>
      </c>
      <c r="D39" s="157" t="n">
        <f aca="false">Datenbank!$D39</f>
        <v>1515103</v>
      </c>
      <c r="E39" s="174" t="n">
        <f aca="false">'#Rechner1'!$J39+'#Rechner1'!$H39</f>
        <v>-171.164445802632</v>
      </c>
    </row>
    <row r="40" customFormat="false" ht="15" hidden="false" customHeight="false" outlineLevel="0" collapsed="false">
      <c r="B40" s="155" t="str">
        <f aca="false">Datenbank!$B40</f>
        <v>Eschenbach</v>
      </c>
      <c r="C40" s="156" t="str">
        <f aca="false">Datenbank!$C40</f>
        <v>Segment-Leuchtlupe</v>
      </c>
      <c r="D40" s="157" t="n">
        <f aca="false">Datenbank!$D40</f>
        <v>1515143</v>
      </c>
      <c r="E40" s="174" t="n">
        <f aca="false">'#Rechner1'!$J40+'#Rechner1'!$H40</f>
        <v>-161.909758612107</v>
      </c>
    </row>
    <row r="41" customFormat="false" ht="15" hidden="false" customHeight="false" outlineLevel="0" collapsed="false">
      <c r="B41" s="155" t="str">
        <f aca="false">Datenbank!$B41</f>
        <v>Eschenbach</v>
      </c>
      <c r="C41" s="156" t="str">
        <f aca="false">Datenbank!$C41</f>
        <v>Hand-Stand-Lupe</v>
      </c>
      <c r="D41" s="157" t="n">
        <f aca="false">Datenbank!$D41</f>
        <v>20501</v>
      </c>
      <c r="E41" s="174" t="n">
        <f aca="false">'#Rechner1'!$J41+'#Rechner1'!$H41</f>
        <v>-118.502439724953</v>
      </c>
    </row>
    <row r="42" customFormat="false" ht="15" hidden="false" customHeight="false" outlineLevel="0" collapsed="false">
      <c r="B42" s="155" t="str">
        <f aca="false">Datenbank!$B42</f>
        <v>Eschenbach</v>
      </c>
      <c r="C42" s="156" t="str">
        <f aca="false">Datenbank!$C42</f>
        <v>Klappleseglas</v>
      </c>
      <c r="D42" s="157" t="n">
        <f aca="false">Datenbank!$D42</f>
        <v>2034</v>
      </c>
      <c r="E42" s="174" t="n">
        <f aca="false">'#Rechner1'!$J42+'#Rechner1'!$H42</f>
        <v>-142.21507392392</v>
      </c>
    </row>
    <row r="43" customFormat="false" ht="15" hidden="false" customHeight="false" outlineLevel="0" collapsed="false">
      <c r="B43" s="155" t="str">
        <f aca="false">Datenbank!$B43</f>
        <v>Eschenbach</v>
      </c>
      <c r="C43" s="156" t="str">
        <f aca="false">Datenbank!$C43</f>
        <v>Standlupe</v>
      </c>
      <c r="D43" s="157" t="n">
        <f aca="false">Datenbank!$D43</f>
        <v>2626</v>
      </c>
      <c r="E43" s="174" t="n">
        <f aca="false">'#Rechner1'!$J43+'#Rechner1'!$H43</f>
        <v>-329.888930182774</v>
      </c>
    </row>
    <row r="44" customFormat="false" ht="15" hidden="false" customHeight="false" outlineLevel="0" collapsed="false">
      <c r="B44" s="155" t="str">
        <f aca="false">Datenbank!$B44</f>
        <v>Eschenbach</v>
      </c>
      <c r="C44" s="156" t="str">
        <f aca="false">Datenbank!$C44</f>
        <v>Hellfeldlupe</v>
      </c>
      <c r="D44" s="157" t="n">
        <f aca="false">Datenbank!$D44</f>
        <v>1420</v>
      </c>
      <c r="E44" s="174" t="n">
        <f aca="false">'#Rechner1'!$J44+'#Rechner1'!$H44</f>
        <v>-50.4072470984705</v>
      </c>
    </row>
    <row r="45" customFormat="false" ht="15" hidden="false" customHeight="false" outlineLevel="0" collapsed="false">
      <c r="B45" s="155" t="str">
        <f aca="false">Datenbank!$B45</f>
        <v>Eschenbach</v>
      </c>
      <c r="C45" s="156" t="str">
        <f aca="false">Datenbank!$C45</f>
        <v>Hellfeldlupe</v>
      </c>
      <c r="D45" s="157" t="n">
        <f aca="false">Datenbank!$D45</f>
        <v>1424</v>
      </c>
      <c r="E45" s="174" t="n">
        <f aca="false">'#Rechner1'!$J45+'#Rechner1'!$H45</f>
        <v>-30.4323198541292</v>
      </c>
    </row>
    <row r="46" customFormat="false" ht="15" hidden="false" customHeight="false" outlineLevel="0" collapsed="false">
      <c r="B46" s="155" t="str">
        <f aca="false">Datenbank!$B46</f>
        <v>Peak</v>
      </c>
      <c r="C46" s="156" t="str">
        <f aca="false">Datenbank!$C46</f>
        <v>Standlupe</v>
      </c>
      <c r="D46" s="157" t="n">
        <f aca="false">Datenbank!$D46</f>
        <v>1960</v>
      </c>
      <c r="E46" s="174" t="n">
        <f aca="false">'#Rechner1'!$J46+'#Rechner1'!$H46</f>
        <v>-423.199635323185</v>
      </c>
      <c r="F46" s="175"/>
    </row>
    <row r="47" customFormat="false" ht="15" hidden="false" customHeight="false" outlineLevel="0" collapsed="false">
      <c r="B47" s="155" t="str">
        <f aca="false">Datenbank!$B47</f>
        <v>Peak</v>
      </c>
      <c r="C47" s="156" t="str">
        <f aca="false">Datenbank!$C47</f>
        <v>Standlupe</v>
      </c>
      <c r="D47" s="157" t="n">
        <f aca="false">Datenbank!$D47</f>
        <v>1961</v>
      </c>
      <c r="E47" s="174" t="n">
        <f aca="false">'#Rechner1'!$J47+'#Rechner1'!$H47</f>
        <v>-575.928414042525</v>
      </c>
      <c r="F47" s="175"/>
    </row>
    <row r="48" customFormat="false" ht="15" hidden="false" customHeight="false" outlineLevel="0" collapsed="false">
      <c r="B48" s="155" t="str">
        <f aca="false">Datenbank!$B48</f>
        <v>Peak</v>
      </c>
      <c r="C48" s="156" t="str">
        <f aca="false">Datenbank!$C48</f>
        <v>Standlupe</v>
      </c>
      <c r="D48" s="157" t="n">
        <f aca="false">Datenbank!$D48</f>
        <v>1962</v>
      </c>
      <c r="E48" s="174" t="n">
        <f aca="false">'#Rechner1'!$J48+'#Rechner1'!$H48</f>
        <v>-1104.47867038544</v>
      </c>
      <c r="F48" s="175"/>
    </row>
    <row r="49" customFormat="false" ht="15" hidden="false" customHeight="false" outlineLevel="0" collapsed="false">
      <c r="B49" s="155" t="str">
        <f aca="false">Datenbank!$B49</f>
        <v>Schweizer</v>
      </c>
      <c r="C49" s="156" t="str">
        <f aca="false">Datenbank!$C49</f>
        <v>Leuchtlupe</v>
      </c>
      <c r="D49" s="157" t="n">
        <f aca="false">Datenbank!$D49</f>
        <v>14101</v>
      </c>
      <c r="E49" s="174" t="n">
        <f aca="false">'#Rechner1'!$J49+'#Rechner1'!$H49</f>
        <v>-344.755356063554</v>
      </c>
      <c r="F49" s="175"/>
    </row>
    <row r="50" customFormat="false" ht="15" hidden="false" customHeight="false" outlineLevel="0" collapsed="false">
      <c r="B50" s="155" t="str">
        <f aca="false">Datenbank!$B50</f>
        <v>Schweizer</v>
      </c>
      <c r="C50" s="156" t="str">
        <f aca="false">Datenbank!$C50</f>
        <v>Leuchtlupe</v>
      </c>
      <c r="D50" s="157" t="n">
        <f aca="false">Datenbank!$D50</f>
        <v>14201</v>
      </c>
      <c r="E50" s="174" t="n">
        <f aca="false">'#Rechner1'!$J50+'#Rechner1'!$H50</f>
        <v>-382.206473660317</v>
      </c>
      <c r="F50" s="175"/>
    </row>
    <row r="51" customFormat="false" ht="15" hidden="false" customHeight="false" outlineLevel="0" collapsed="false">
      <c r="B51" s="155" t="str">
        <f aca="false">Datenbank!$B51</f>
        <v>Schweizer</v>
      </c>
      <c r="C51" s="156" t="str">
        <f aca="false">Datenbank!$C51</f>
        <v>Leuchtlupe</v>
      </c>
      <c r="D51" s="157" t="n">
        <f aca="false">Datenbank!$D51</f>
        <v>14301</v>
      </c>
      <c r="E51" s="174" t="n">
        <f aca="false">'#Rechner1'!$J51+'#Rechner1'!$H51</f>
        <v>-267.063193819078</v>
      </c>
      <c r="F51" s="175"/>
    </row>
    <row r="52" customFormat="false" ht="15" hidden="false" customHeight="false" outlineLevel="0" collapsed="false">
      <c r="B52" s="155" t="str">
        <f aca="false">Datenbank!$B52</f>
        <v>Schweizer</v>
      </c>
      <c r="C52" s="156" t="str">
        <f aca="false">Datenbank!$C52</f>
        <v>Leuchtlupe</v>
      </c>
      <c r="D52" s="157" t="n">
        <f aca="false">Datenbank!$D52</f>
        <v>14401</v>
      </c>
      <c r="E52" s="174" t="n">
        <f aca="false">'#Rechner1'!$J52+'#Rechner1'!$H52</f>
        <v>-190.872070192725</v>
      </c>
      <c r="F52" s="175"/>
    </row>
    <row r="53" customFormat="false" ht="15" hidden="false" customHeight="false" outlineLevel="0" collapsed="false">
      <c r="B53" s="155" t="str">
        <f aca="false">Datenbank!$B53</f>
        <v>Schweizer</v>
      </c>
      <c r="C53" s="156" t="str">
        <f aca="false">Datenbank!$C53</f>
        <v>Leuchtlupe</v>
      </c>
      <c r="D53" s="157" t="n">
        <f aca="false">Datenbank!$D53</f>
        <v>14501</v>
      </c>
      <c r="E53" s="174" t="n">
        <f aca="false">'#Rechner1'!$J53+'#Rechner1'!$H53</f>
        <v>-349.159452611827</v>
      </c>
      <c r="F53" s="175"/>
    </row>
    <row r="54" customFormat="false" ht="15" hidden="false" customHeight="false" outlineLevel="0" collapsed="false">
      <c r="B54" s="155" t="str">
        <f aca="false">Datenbank!$B54</f>
        <v>Schweizer</v>
      </c>
      <c r="C54" s="156" t="str">
        <f aca="false">Datenbank!$C54</f>
        <v>Verstärkungslinse</v>
      </c>
      <c r="D54" s="157" t="n">
        <f aca="false">Datenbank!$D54</f>
        <v>18401</v>
      </c>
      <c r="E54" s="174" t="n">
        <f aca="false">'#Rechner1'!$J54+'#Rechner1'!$H54</f>
        <v>-63.1555305879484</v>
      </c>
      <c r="F54" s="175"/>
    </row>
    <row r="55" customFormat="false" ht="15" hidden="false" customHeight="false" outlineLevel="0" collapsed="false">
      <c r="B55" s="155" t="str">
        <f aca="false">Datenbank!$B55</f>
        <v>Schweizer</v>
      </c>
      <c r="C55" s="156" t="str">
        <f aca="false">Datenbank!$C55</f>
        <v>Leuchtlupe</v>
      </c>
      <c r="D55" s="157" t="n">
        <f aca="false">Datenbank!$D55</f>
        <v>18901</v>
      </c>
      <c r="E55" s="174" t="n">
        <f aca="false">'#Rechner1'!$J55+'#Rechner1'!$H55</f>
        <v>-561.993142624799</v>
      </c>
      <c r="F55" s="175"/>
    </row>
    <row r="56" customFormat="false" ht="15" hidden="false" customHeight="false" outlineLevel="0" collapsed="false">
      <c r="B56" s="155" t="str">
        <f aca="false">Datenbank!$B56</f>
        <v>Schweizer</v>
      </c>
      <c r="C56" s="156" t="str">
        <f aca="false">Datenbank!$C56</f>
        <v>Leuchtlupe</v>
      </c>
      <c r="D56" s="157" t="n">
        <f aca="false">Datenbank!$D56</f>
        <v>19001</v>
      </c>
      <c r="E56" s="174" t="n">
        <f aca="false">'#Rechner1'!$J56+'#Rechner1'!$H56</f>
        <v>-136.014124213368</v>
      </c>
      <c r="F56" s="175"/>
    </row>
    <row r="57" customFormat="false" ht="15" hidden="false" customHeight="false" outlineLevel="0" collapsed="false">
      <c r="B57" s="155" t="str">
        <f aca="false">Datenbank!$B57</f>
        <v>Schweizer</v>
      </c>
      <c r="C57" s="156" t="str">
        <f aca="false">Datenbank!$C57</f>
        <v>Leuchtlupe</v>
      </c>
      <c r="D57" s="157" t="n">
        <f aca="false">Datenbank!$D57</f>
        <v>19101</v>
      </c>
      <c r="E57" s="174" t="n">
        <f aca="false">'#Rechner1'!$J57+'#Rechner1'!$H57</f>
        <v>-403.653175463254</v>
      </c>
      <c r="F57" s="175"/>
    </row>
    <row r="58" customFormat="false" ht="15" hidden="false" customHeight="false" outlineLevel="0" collapsed="false">
      <c r="B58" s="155" t="str">
        <f aca="false">Datenbank!$B58</f>
        <v>Schweizer</v>
      </c>
      <c r="C58" s="156" t="str">
        <f aca="false">Datenbank!$C58</f>
        <v>Leuchtlupe</v>
      </c>
      <c r="D58" s="157" t="n">
        <f aca="false">Datenbank!$D58</f>
        <v>19201</v>
      </c>
      <c r="E58" s="174" t="n">
        <f aca="false">'#Rechner1'!$J58+'#Rechner1'!$H58</f>
        <v>-155.361333496549</v>
      </c>
      <c r="F58" s="175"/>
    </row>
    <row r="59" customFormat="false" ht="15" hidden="false" customHeight="false" outlineLevel="0" collapsed="false">
      <c r="B59" s="155" t="str">
        <f aca="false">Datenbank!$B59</f>
        <v>Schweizer</v>
      </c>
      <c r="C59" s="156" t="str">
        <f aca="false">Datenbank!$C59</f>
        <v>Leuchtlupe</v>
      </c>
      <c r="D59" s="157" t="n">
        <f aca="false">Datenbank!$D59</f>
        <v>19301</v>
      </c>
      <c r="E59" s="174" t="n">
        <f aca="false">'#Rechner1'!$J59+'#Rechner1'!$H59</f>
        <v>-185.840392973904</v>
      </c>
      <c r="F59" s="175"/>
    </row>
    <row r="60" customFormat="false" ht="15" hidden="false" customHeight="false" outlineLevel="0" collapsed="false">
      <c r="B60" s="155" t="str">
        <f aca="false">Datenbank!$B60</f>
        <v>Schweizer</v>
      </c>
      <c r="C60" s="156" t="str">
        <f aca="false">Datenbank!$C60</f>
        <v>Leuchtlupe</v>
      </c>
      <c r="D60" s="157" t="n">
        <f aca="false">Datenbank!$D60</f>
        <v>19401</v>
      </c>
      <c r="E60" s="174" t="n">
        <f aca="false">'#Rechner1'!$J60+'#Rechner1'!$H60</f>
        <v>-231.11377368472</v>
      </c>
      <c r="F60" s="175"/>
    </row>
    <row r="61" customFormat="false" ht="15" hidden="false" customHeight="false" outlineLevel="0" collapsed="false">
      <c r="B61" s="155" t="str">
        <f aca="false">Datenbank!$B61</f>
        <v>Schweizer</v>
      </c>
      <c r="C61" s="156" t="str">
        <f aca="false">Datenbank!$C61</f>
        <v>Leuchtlupe</v>
      </c>
      <c r="D61" s="157" t="n">
        <f aca="false">Datenbank!$D61</f>
        <v>19501</v>
      </c>
      <c r="E61" s="174" t="n">
        <f aca="false">'#Rechner1'!$J61+'#Rechner1'!$H61</f>
        <v>-77.9095130562995</v>
      </c>
      <c r="F61" s="175"/>
    </row>
    <row r="62" customFormat="false" ht="15" hidden="false" customHeight="false" outlineLevel="0" collapsed="false">
      <c r="B62" s="155" t="str">
        <f aca="false">Datenbank!$B62</f>
        <v>Schweizer</v>
      </c>
      <c r="C62" s="156" t="str">
        <f aca="false">Datenbank!$C62</f>
        <v>Leuchtlupe</v>
      </c>
      <c r="D62" s="157" t="n">
        <f aca="false">Datenbank!$D62</f>
        <v>19601</v>
      </c>
      <c r="E62" s="174" t="n">
        <f aca="false">'#Rechner1'!$J62+'#Rechner1'!$H62</f>
        <v>-276.768012383404</v>
      </c>
      <c r="F62" s="175"/>
    </row>
    <row r="63" customFormat="false" ht="15" hidden="false" customHeight="false" outlineLevel="0" collapsed="false">
      <c r="B63" s="155" t="str">
        <f aca="false">Datenbank!$B63</f>
        <v>Schweizer</v>
      </c>
      <c r="C63" s="156" t="str">
        <f aca="false">Datenbank!$C63</f>
        <v>Hellfeldlupe</v>
      </c>
      <c r="D63" s="157" t="n">
        <f aca="false">Datenbank!$D63</f>
        <v>32040</v>
      </c>
      <c r="E63" s="174" t="n">
        <f aca="false">'#Rechner1'!$J63+'#Rechner1'!$H63</f>
        <v>-29.4447637811577</v>
      </c>
      <c r="F63" s="175"/>
    </row>
    <row r="64" customFormat="false" ht="15" hidden="false" customHeight="false" outlineLevel="0" collapsed="false">
      <c r="B64" s="155" t="str">
        <f aca="false">Datenbank!$B64</f>
        <v>Schweizer</v>
      </c>
      <c r="C64" s="156" t="str">
        <f aca="false">Datenbank!$C64</f>
        <v>Hellfeldlupe</v>
      </c>
      <c r="D64" s="157" t="n">
        <f aca="false">Datenbank!$D64</f>
        <v>32065</v>
      </c>
      <c r="E64" s="174" t="n">
        <f aca="false">'#Rechner1'!$J64+'#Rechner1'!$H64</f>
        <v>-52.6760115152018</v>
      </c>
      <c r="F64" s="175"/>
    </row>
    <row r="65" customFormat="false" ht="15.75" hidden="false" customHeight="false" outlineLevel="0" collapsed="false">
      <c r="B65" s="162" t="str">
        <f aca="false">Datenbank!$B65</f>
        <v>Schweizer</v>
      </c>
      <c r="C65" s="163" t="str">
        <f aca="false">Datenbank!$C65</f>
        <v>Hellfeldlupe</v>
      </c>
      <c r="D65" s="164" t="n">
        <f aca="false">Datenbank!$D65</f>
        <v>32090</v>
      </c>
      <c r="E65" s="176" t="n">
        <f aca="false">'#Rechner1'!$J65+'#Rechner1'!$H65</f>
        <v>-76.7061812957051</v>
      </c>
      <c r="F65" s="175"/>
    </row>
    <row r="66" customFormat="false" ht="15" hidden="false" customHeight="false" outlineLevel="0" collapsed="false">
      <c r="E66" s="175"/>
      <c r="F66" s="175"/>
    </row>
    <row r="67" customFormat="false" ht="15" hidden="false" customHeight="false" outlineLevel="0" collapsed="false">
      <c r="E67" s="175"/>
      <c r="F67" s="175"/>
    </row>
    <row r="68" customFormat="false" ht="15" hidden="false" customHeight="false" outlineLevel="0" collapsed="false">
      <c r="E68" s="175"/>
      <c r="F68" s="175"/>
    </row>
    <row r="69" customFormat="false" ht="15" hidden="false" customHeight="false" outlineLevel="0" collapsed="false">
      <c r="E69" s="175"/>
      <c r="F69" s="175"/>
    </row>
    <row r="70" customFormat="false" ht="15" hidden="false" customHeight="false" outlineLevel="0" collapsed="false">
      <c r="E70" s="175"/>
      <c r="F70" s="175"/>
    </row>
    <row r="71" customFormat="false" ht="15" hidden="false" customHeight="false" outlineLevel="0" collapsed="false">
      <c r="E71" s="175"/>
      <c r="F71" s="175"/>
    </row>
    <row r="72" customFormat="false" ht="15" hidden="false" customHeight="false" outlineLevel="0" collapsed="false">
      <c r="E72" s="175"/>
      <c r="F72" s="175"/>
    </row>
    <row r="73" customFormat="false" ht="15" hidden="false" customHeight="false" outlineLevel="0" collapsed="false">
      <c r="E73" s="175"/>
      <c r="F73" s="175"/>
    </row>
    <row r="74" customFormat="false" ht="15" hidden="false" customHeight="false" outlineLevel="0" collapsed="false">
      <c r="E74" s="175"/>
      <c r="F74" s="175"/>
    </row>
    <row r="75" customFormat="false" ht="15" hidden="false" customHeight="false" outlineLevel="0" collapsed="false">
      <c r="E75" s="175"/>
      <c r="F75" s="175"/>
    </row>
    <row r="76" customFormat="false" ht="15" hidden="false" customHeight="false" outlineLevel="0" collapsed="false">
      <c r="E76" s="175"/>
      <c r="F76" s="175"/>
    </row>
    <row r="77" customFormat="false" ht="15" hidden="false" customHeight="false" outlineLevel="0" collapsed="false">
      <c r="E77" s="175"/>
      <c r="F77" s="175"/>
    </row>
    <row r="78" customFormat="false" ht="15" hidden="false" customHeight="false" outlineLevel="0" collapsed="false">
      <c r="E78" s="175"/>
      <c r="F78" s="175"/>
    </row>
    <row r="79" customFormat="false" ht="15" hidden="false" customHeight="false" outlineLevel="0" collapsed="false">
      <c r="E79" s="175"/>
      <c r="F79" s="175"/>
    </row>
    <row r="80" customFormat="false" ht="15" hidden="false" customHeight="false" outlineLevel="0" collapsed="false">
      <c r="E80" s="175"/>
      <c r="F80" s="175"/>
    </row>
    <row r="81" customFormat="false" ht="15" hidden="false" customHeight="false" outlineLevel="0" collapsed="false">
      <c r="E81" s="175"/>
      <c r="F81" s="175"/>
    </row>
    <row r="82" customFormat="false" ht="15" hidden="false" customHeight="false" outlineLevel="0" collapsed="false">
      <c r="E82" s="175"/>
      <c r="F82" s="175"/>
    </row>
    <row r="83" customFormat="false" ht="15" hidden="false" customHeight="false" outlineLevel="0" collapsed="false">
      <c r="E83" s="175"/>
      <c r="F83" s="175"/>
    </row>
    <row r="84" customFormat="false" ht="15" hidden="false" customHeight="false" outlineLevel="0" collapsed="false">
      <c r="E84" s="175"/>
      <c r="F84" s="175"/>
    </row>
    <row r="85" customFormat="false" ht="15" hidden="false" customHeight="false" outlineLevel="0" collapsed="false">
      <c r="E85" s="175"/>
      <c r="F85" s="175"/>
    </row>
    <row r="86" customFormat="false" ht="15" hidden="false" customHeight="false" outlineLevel="0" collapsed="false">
      <c r="E86" s="175"/>
      <c r="F86" s="175"/>
    </row>
    <row r="87" customFormat="false" ht="15" hidden="false" customHeight="false" outlineLevel="0" collapsed="false">
      <c r="E87" s="175"/>
      <c r="F87" s="175"/>
    </row>
    <row r="88" customFormat="false" ht="15" hidden="false" customHeight="false" outlineLevel="0" collapsed="false">
      <c r="E88" s="175"/>
      <c r="F88" s="175"/>
    </row>
    <row r="89" customFormat="false" ht="15" hidden="false" customHeight="false" outlineLevel="0" collapsed="false">
      <c r="E89" s="175"/>
      <c r="F89" s="175"/>
    </row>
    <row r="90" customFormat="false" ht="15" hidden="false" customHeight="false" outlineLevel="0" collapsed="false">
      <c r="E90" s="175"/>
      <c r="F90" s="175"/>
    </row>
    <row r="91" customFormat="false" ht="15" hidden="false" customHeight="false" outlineLevel="0" collapsed="false">
      <c r="E91" s="175"/>
      <c r="F91" s="175"/>
    </row>
    <row r="92" customFormat="false" ht="15" hidden="false" customHeight="false" outlineLevel="0" collapsed="false">
      <c r="E92" s="175"/>
      <c r="F92" s="175"/>
    </row>
    <row r="93" customFormat="false" ht="15" hidden="false" customHeight="false" outlineLevel="0" collapsed="false">
      <c r="E93" s="175"/>
      <c r="F93" s="175"/>
    </row>
    <row r="94" customFormat="false" ht="15" hidden="false" customHeight="false" outlineLevel="0" collapsed="false">
      <c r="E94" s="175"/>
      <c r="F94" s="175"/>
    </row>
    <row r="95" customFormat="false" ht="15" hidden="false" customHeight="false" outlineLevel="0" collapsed="false">
      <c r="E95" s="175"/>
      <c r="F95" s="175"/>
    </row>
    <row r="96" customFormat="false" ht="15" hidden="false" customHeight="false" outlineLevel="0" collapsed="false">
      <c r="E96" s="175"/>
      <c r="F96" s="175"/>
    </row>
    <row r="97" customFormat="false" ht="15" hidden="false" customHeight="false" outlineLevel="0" collapsed="false">
      <c r="E97" s="175"/>
      <c r="F97" s="175"/>
    </row>
    <row r="98" customFormat="false" ht="15" hidden="false" customHeight="false" outlineLevel="0" collapsed="false">
      <c r="E98" s="175"/>
      <c r="F98" s="175"/>
    </row>
    <row r="99" customFormat="false" ht="15" hidden="false" customHeight="false" outlineLevel="0" collapsed="false">
      <c r="E99" s="175"/>
      <c r="F99" s="175"/>
    </row>
    <row r="100" customFormat="false" ht="15" hidden="false" customHeight="false" outlineLevel="0" collapsed="false">
      <c r="E100" s="175"/>
      <c r="F100" s="175"/>
    </row>
    <row r="101" customFormat="false" ht="15" hidden="false" customHeight="false" outlineLevel="0" collapsed="false">
      <c r="E101" s="175"/>
      <c r="F101" s="175"/>
    </row>
    <row r="102" customFormat="false" ht="15" hidden="false" customHeight="false" outlineLevel="0" collapsed="false">
      <c r="E102" s="175"/>
      <c r="F102" s="175"/>
    </row>
    <row r="103" customFormat="false" ht="15" hidden="false" customHeight="false" outlineLevel="0" collapsed="false">
      <c r="E103" s="175"/>
      <c r="F103" s="175"/>
    </row>
    <row r="104" customFormat="false" ht="15" hidden="false" customHeight="false" outlineLevel="0" collapsed="false">
      <c r="E104" s="175"/>
      <c r="F104" s="175"/>
    </row>
    <row r="105" customFormat="false" ht="15" hidden="false" customHeight="false" outlineLevel="0" collapsed="false">
      <c r="E105" s="175"/>
      <c r="F105" s="175"/>
    </row>
    <row r="106" customFormat="false" ht="15" hidden="false" customHeight="false" outlineLevel="0" collapsed="false">
      <c r="E106" s="175"/>
      <c r="F106" s="175"/>
    </row>
    <row r="107" customFormat="false" ht="15" hidden="false" customHeight="false" outlineLevel="0" collapsed="false">
      <c r="E107" s="175"/>
      <c r="F107" s="175"/>
    </row>
    <row r="108" customFormat="false" ht="15" hidden="false" customHeight="false" outlineLevel="0" collapsed="false">
      <c r="E108" s="175"/>
      <c r="F108" s="175"/>
    </row>
    <row r="109" customFormat="false" ht="15" hidden="false" customHeight="false" outlineLevel="0" collapsed="false">
      <c r="E109" s="175"/>
      <c r="F109" s="175"/>
    </row>
    <row r="110" customFormat="false" ht="15" hidden="false" customHeight="false" outlineLevel="0" collapsed="false">
      <c r="E110" s="175"/>
      <c r="F110" s="175"/>
    </row>
    <row r="111" customFormat="false" ht="15" hidden="false" customHeight="false" outlineLevel="0" collapsed="false">
      <c r="E111" s="175"/>
      <c r="F111" s="175"/>
    </row>
    <row r="112" customFormat="false" ht="15" hidden="false" customHeight="false" outlineLevel="0" collapsed="false">
      <c r="E112" s="175"/>
      <c r="F112" s="175"/>
    </row>
    <row r="113" customFormat="false" ht="15" hidden="false" customHeight="false" outlineLevel="0" collapsed="false">
      <c r="E113" s="175"/>
      <c r="F113" s="175"/>
    </row>
    <row r="114" customFormat="false" ht="15" hidden="false" customHeight="false" outlineLevel="0" collapsed="false">
      <c r="E114" s="175"/>
      <c r="F114" s="175"/>
    </row>
    <row r="115" customFormat="false" ht="15" hidden="false" customHeight="false" outlineLevel="0" collapsed="false">
      <c r="E115" s="175"/>
      <c r="F115" s="175"/>
    </row>
    <row r="116" customFormat="false" ht="15" hidden="false" customHeight="false" outlineLevel="0" collapsed="false">
      <c r="E116" s="175"/>
      <c r="F116" s="175"/>
    </row>
    <row r="117" customFormat="false" ht="15" hidden="false" customHeight="false" outlineLevel="0" collapsed="false">
      <c r="E117" s="175"/>
      <c r="F117" s="175"/>
    </row>
    <row r="118" customFormat="false" ht="15" hidden="false" customHeight="false" outlineLevel="0" collapsed="false">
      <c r="E118" s="175"/>
      <c r="F118" s="175"/>
    </row>
    <row r="119" customFormat="false" ht="15" hidden="false" customHeight="false" outlineLevel="0" collapsed="false">
      <c r="E119" s="175"/>
      <c r="F119" s="175"/>
    </row>
    <row r="120" customFormat="false" ht="15" hidden="false" customHeight="false" outlineLevel="0" collapsed="false">
      <c r="E120" s="175"/>
      <c r="F120" s="175"/>
    </row>
    <row r="121" customFormat="false" ht="15" hidden="false" customHeight="false" outlineLevel="0" collapsed="false">
      <c r="E121" s="175"/>
      <c r="F121" s="175"/>
    </row>
    <row r="122" customFormat="false" ht="15" hidden="false" customHeight="false" outlineLevel="0" collapsed="false">
      <c r="E122" s="175"/>
      <c r="F122" s="175"/>
    </row>
    <row r="123" customFormat="false" ht="15" hidden="false" customHeight="false" outlineLevel="0" collapsed="false">
      <c r="E123" s="175"/>
      <c r="F123" s="175"/>
    </row>
    <row r="124" customFormat="false" ht="15" hidden="false" customHeight="false" outlineLevel="0" collapsed="false">
      <c r="E124" s="175"/>
      <c r="F124" s="175"/>
    </row>
    <row r="125" customFormat="false" ht="15" hidden="false" customHeight="false" outlineLevel="0" collapsed="false">
      <c r="E125" s="175"/>
      <c r="F125" s="175"/>
    </row>
    <row r="126" customFormat="false" ht="15" hidden="false" customHeight="false" outlineLevel="0" collapsed="false">
      <c r="E126" s="175"/>
      <c r="F126" s="175"/>
    </row>
    <row r="127" customFormat="false" ht="15" hidden="false" customHeight="false" outlineLevel="0" collapsed="false">
      <c r="E127" s="175"/>
      <c r="F127" s="175"/>
    </row>
    <row r="128" customFormat="false" ht="15" hidden="false" customHeight="false" outlineLevel="0" collapsed="false">
      <c r="E128" s="175"/>
      <c r="F128" s="175"/>
    </row>
    <row r="129" customFormat="false" ht="15" hidden="false" customHeight="false" outlineLevel="0" collapsed="false">
      <c r="E129" s="175"/>
      <c r="F129" s="175"/>
    </row>
    <row r="130" customFormat="false" ht="15" hidden="false" customHeight="false" outlineLevel="0" collapsed="false">
      <c r="E130" s="175"/>
      <c r="F130" s="175"/>
    </row>
    <row r="131" customFormat="false" ht="15" hidden="false" customHeight="false" outlineLevel="0" collapsed="false">
      <c r="E131" s="175"/>
      <c r="F131" s="175"/>
    </row>
    <row r="132" customFormat="false" ht="15" hidden="false" customHeight="false" outlineLevel="0" collapsed="false">
      <c r="E132" s="175"/>
      <c r="F132" s="175"/>
    </row>
    <row r="133" customFormat="false" ht="15" hidden="false" customHeight="false" outlineLevel="0" collapsed="false">
      <c r="E133" s="175"/>
      <c r="F133" s="175"/>
    </row>
    <row r="134" customFormat="false" ht="15" hidden="false" customHeight="false" outlineLevel="0" collapsed="false">
      <c r="E134" s="175"/>
      <c r="F134" s="175"/>
    </row>
    <row r="135" customFormat="false" ht="15" hidden="false" customHeight="false" outlineLevel="0" collapsed="false">
      <c r="E135" s="175"/>
      <c r="F135" s="175"/>
    </row>
    <row r="136" customFormat="false" ht="15" hidden="false" customHeight="false" outlineLevel="0" collapsed="false">
      <c r="E136" s="175"/>
      <c r="F136" s="175"/>
    </row>
    <row r="137" customFormat="false" ht="15" hidden="false" customHeight="false" outlineLevel="0" collapsed="false">
      <c r="E137" s="175"/>
      <c r="F137" s="175"/>
    </row>
    <row r="138" customFormat="false" ht="15" hidden="false" customHeight="false" outlineLevel="0" collapsed="false">
      <c r="E138" s="175"/>
      <c r="F138" s="175"/>
    </row>
    <row r="139" customFormat="false" ht="15" hidden="false" customHeight="false" outlineLevel="0" collapsed="false">
      <c r="E139" s="175"/>
      <c r="F139" s="175"/>
    </row>
    <row r="140" customFormat="false" ht="15" hidden="false" customHeight="false" outlineLevel="0" collapsed="false">
      <c r="E140" s="175"/>
      <c r="F140" s="175"/>
    </row>
    <row r="141" customFormat="false" ht="15" hidden="false" customHeight="false" outlineLevel="0" collapsed="false">
      <c r="E141" s="175"/>
      <c r="F141" s="175"/>
    </row>
    <row r="142" customFormat="false" ht="15" hidden="false" customHeight="false" outlineLevel="0" collapsed="false">
      <c r="E142" s="175"/>
      <c r="F142" s="175"/>
    </row>
    <row r="143" customFormat="false" ht="15" hidden="false" customHeight="false" outlineLevel="0" collapsed="false">
      <c r="E143" s="175"/>
      <c r="F143" s="175"/>
    </row>
    <row r="144" customFormat="false" ht="15" hidden="false" customHeight="false" outlineLevel="0" collapsed="false">
      <c r="E144" s="175"/>
      <c r="F144" s="175"/>
    </row>
    <row r="145" customFormat="false" ht="15" hidden="false" customHeight="false" outlineLevel="0" collapsed="false">
      <c r="E145" s="175"/>
      <c r="F145" s="175"/>
    </row>
    <row r="146" customFormat="false" ht="15" hidden="false" customHeight="false" outlineLevel="0" collapsed="false">
      <c r="E146" s="175"/>
      <c r="F146" s="175"/>
    </row>
    <row r="147" customFormat="false" ht="15" hidden="false" customHeight="false" outlineLevel="0" collapsed="false">
      <c r="E147" s="175"/>
      <c r="F147" s="175"/>
    </row>
    <row r="148" customFormat="false" ht="15" hidden="false" customHeight="false" outlineLevel="0" collapsed="false">
      <c r="E148" s="175"/>
      <c r="F148" s="175"/>
    </row>
    <row r="149" customFormat="false" ht="15" hidden="false" customHeight="false" outlineLevel="0" collapsed="false">
      <c r="E149" s="175"/>
      <c r="F149" s="175"/>
    </row>
    <row r="150" customFormat="false" ht="15" hidden="false" customHeight="false" outlineLevel="0" collapsed="false">
      <c r="E150" s="175"/>
      <c r="F150" s="175"/>
    </row>
    <row r="151" customFormat="false" ht="15" hidden="false" customHeight="false" outlineLevel="0" collapsed="false">
      <c r="E151" s="175"/>
      <c r="F151" s="175"/>
    </row>
    <row r="152" customFormat="false" ht="15" hidden="false" customHeight="false" outlineLevel="0" collapsed="false">
      <c r="E152" s="175"/>
      <c r="F152" s="175"/>
    </row>
    <row r="153" customFormat="false" ht="15" hidden="false" customHeight="false" outlineLevel="0" collapsed="false">
      <c r="E153" s="175"/>
      <c r="F153" s="175"/>
    </row>
    <row r="154" customFormat="false" ht="15" hidden="false" customHeight="false" outlineLevel="0" collapsed="false">
      <c r="E154" s="175"/>
      <c r="F154" s="175"/>
    </row>
    <row r="155" customFormat="false" ht="15" hidden="false" customHeight="false" outlineLevel="0" collapsed="false">
      <c r="E155" s="175"/>
      <c r="F155" s="175"/>
    </row>
    <row r="156" customFormat="false" ht="15" hidden="false" customHeight="false" outlineLevel="0" collapsed="false">
      <c r="E156" s="175"/>
      <c r="F156" s="175"/>
    </row>
    <row r="157" customFormat="false" ht="15" hidden="false" customHeight="false" outlineLevel="0" collapsed="false">
      <c r="E157" s="175"/>
      <c r="F157" s="175"/>
    </row>
    <row r="158" customFormat="false" ht="15" hidden="false" customHeight="false" outlineLevel="0" collapsed="false">
      <c r="E158" s="175"/>
      <c r="F158" s="175"/>
    </row>
    <row r="159" customFormat="false" ht="15" hidden="false" customHeight="false" outlineLevel="0" collapsed="false">
      <c r="E159" s="175"/>
      <c r="F159" s="175"/>
    </row>
    <row r="160" customFormat="false" ht="15" hidden="false" customHeight="false" outlineLevel="0" collapsed="false">
      <c r="E160" s="175"/>
      <c r="F160" s="175"/>
    </row>
    <row r="161" customFormat="false" ht="15" hidden="false" customHeight="false" outlineLevel="0" collapsed="false">
      <c r="E161" s="175"/>
      <c r="F161" s="175"/>
    </row>
    <row r="162" customFormat="false" ht="15" hidden="false" customHeight="false" outlineLevel="0" collapsed="false">
      <c r="E162" s="175"/>
      <c r="F162" s="175"/>
    </row>
    <row r="163" customFormat="false" ht="15" hidden="false" customHeight="false" outlineLevel="0" collapsed="false">
      <c r="E163" s="175"/>
      <c r="F163" s="175"/>
    </row>
    <row r="164" customFormat="false" ht="15" hidden="false" customHeight="false" outlineLevel="0" collapsed="false">
      <c r="E164" s="175"/>
      <c r="F164" s="175"/>
    </row>
    <row r="165" customFormat="false" ht="15" hidden="false" customHeight="false" outlineLevel="0" collapsed="false">
      <c r="E165" s="175"/>
      <c r="F165" s="175"/>
    </row>
    <row r="166" customFormat="false" ht="15" hidden="false" customHeight="false" outlineLevel="0" collapsed="false">
      <c r="E166" s="175"/>
      <c r="F166" s="175"/>
    </row>
    <row r="167" customFormat="false" ht="15" hidden="false" customHeight="false" outlineLevel="0" collapsed="false">
      <c r="E167" s="175"/>
      <c r="F167" s="175"/>
    </row>
    <row r="168" customFormat="false" ht="15" hidden="false" customHeight="false" outlineLevel="0" collapsed="false">
      <c r="E168" s="175"/>
      <c r="F168" s="175"/>
    </row>
    <row r="169" customFormat="false" ht="15" hidden="false" customHeight="false" outlineLevel="0" collapsed="false">
      <c r="E169" s="175"/>
      <c r="F169" s="175"/>
    </row>
    <row r="170" customFormat="false" ht="15" hidden="false" customHeight="false" outlineLevel="0" collapsed="false">
      <c r="E170" s="175"/>
      <c r="F170" s="1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5"/>
  <sheetViews>
    <sheetView showFormulas="false" showGridLines="true" showRowColHeaders="false" showZeros="true" rightToLeft="false" tabSelected="false" showOutlineSymbols="true" defaultGridColor="true" view="normal" topLeftCell="IV20" colorId="64" zoomScale="75" zoomScaleNormal="75" zoomScalePageLayoutView="100" workbookViewId="0">
      <selection pane="topLeft" activeCell="G26" activeCellId="0" sqref="G26"/>
    </sheetView>
  </sheetViews>
  <sheetFormatPr defaultColWidth="11.53515625" defaultRowHeight="12.75" zeroHeight="false" outlineLevelRow="0" outlineLevelCol="0"/>
  <cols>
    <col collapsed="false" customWidth="true" hidden="true" outlineLevel="0" max="1" min="1" style="32" width="3.85"/>
    <col collapsed="false" customWidth="true" hidden="true" outlineLevel="0" max="2" min="2" style="32" width="13.28"/>
    <col collapsed="false" customWidth="true" hidden="true" outlineLevel="0" max="3" min="3" style="32" width="19.28"/>
    <col collapsed="false" customWidth="true" hidden="true" outlineLevel="0" max="4" min="4" style="32" width="13.85"/>
    <col collapsed="false" customWidth="true" hidden="true" outlineLevel="0" max="5" min="5" style="32" width="13.14"/>
    <col collapsed="false" customWidth="false" hidden="true" outlineLevel="0" max="257" min="6" style="3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177" t="s">
        <v>185</v>
      </c>
    </row>
    <row r="2" customFormat="false" ht="2.1" hidden="false" customHeight="true" outlineLevel="0" collapsed="false">
      <c r="B2" s="169"/>
    </row>
    <row r="3" customFormat="false" ht="2.1" hidden="false" customHeight="true" outlineLevel="0" collapsed="false">
      <c r="B3" s="169"/>
    </row>
    <row r="4" customFormat="false" ht="2.1" hidden="false" customHeight="true" outlineLevel="0" collapsed="false">
      <c r="B4" s="169"/>
    </row>
    <row r="5" customFormat="false" ht="2.1" hidden="false" customHeight="true" outlineLevel="0" collapsed="false">
      <c r="B5" s="169"/>
    </row>
    <row r="6" customFormat="false" ht="2.1" hidden="false" customHeight="true" outlineLevel="0" collapsed="false">
      <c r="B6" s="169"/>
    </row>
    <row r="7" customFormat="false" ht="2.1" hidden="false" customHeight="true" outlineLevel="0" collapsed="false">
      <c r="B7" s="169"/>
    </row>
    <row r="8" customFormat="false" ht="2.1" hidden="false" customHeight="true" outlineLevel="0" collapsed="false">
      <c r="B8" s="169"/>
    </row>
    <row r="9" customFormat="false" ht="2.1" hidden="false" customHeight="true" outlineLevel="0" collapsed="false">
      <c r="B9" s="169"/>
    </row>
    <row r="10" customFormat="false" ht="2.1" hidden="false" customHeight="true" outlineLevel="0" collapsed="false">
      <c r="B10" s="169"/>
    </row>
    <row r="11" customFormat="false" ht="2.1" hidden="false" customHeight="true" outlineLevel="0" collapsed="false">
      <c r="B11" s="169"/>
    </row>
    <row r="12" customFormat="false" ht="2.1" hidden="false" customHeight="true" outlineLevel="0" collapsed="false">
      <c r="B12" s="169"/>
    </row>
    <row r="13" customFormat="false" ht="2.1" hidden="false" customHeight="true" outlineLevel="0" collapsed="false">
      <c r="B13" s="169"/>
    </row>
    <row r="14" customFormat="false" ht="2.1" hidden="false" customHeight="true" outlineLevel="0" collapsed="false">
      <c r="C14" s="170"/>
    </row>
    <row r="15" customFormat="false" ht="13.5" hidden="false" customHeight="false" outlineLevel="0" collapsed="false"/>
    <row r="16" customFormat="false" ht="30.75" hidden="false" customHeight="false" outlineLevel="0" collapsed="false">
      <c r="B16" s="171" t="str">
        <f aca="false">Datenbank!$B16</f>
        <v>Firma</v>
      </c>
      <c r="C16" s="143" t="str">
        <f aca="false">Datenbank!$C16</f>
        <v>Klassifizierung</v>
      </c>
      <c r="D16" s="144" t="str">
        <f aca="false">Datenbank!$D16</f>
        <v>Bestell-nummer</v>
      </c>
      <c r="E16" s="178" t="s">
        <v>186</v>
      </c>
    </row>
    <row r="17" customFormat="false" ht="15" hidden="false" customHeight="false" outlineLevel="0" collapsed="false">
      <c r="B17" s="179" t="str">
        <f aca="false">Datenbank!$B17</f>
        <v>Coil</v>
      </c>
      <c r="C17" s="150" t="str">
        <f aca="false">Datenbank!$C17</f>
        <v>Standlupe</v>
      </c>
      <c r="D17" s="151" t="n">
        <f aca="false">Datenbank!$D17</f>
        <v>93021</v>
      </c>
      <c r="E17" s="173" t="n">
        <f aca="false">'#Rechner1'!$J17/'#Rechner1'!$I17</f>
        <v>9.22816263112085</v>
      </c>
    </row>
    <row r="18" customFormat="false" ht="15" hidden="false" customHeight="false" outlineLevel="0" collapsed="false">
      <c r="B18" s="180" t="str">
        <f aca="false">Datenbank!$B18</f>
        <v>Coil</v>
      </c>
      <c r="C18" s="156" t="str">
        <f aca="false">Datenbank!$C18</f>
        <v>Standlupe</v>
      </c>
      <c r="D18" s="157" t="n">
        <f aca="false">Datenbank!$D18</f>
        <v>93022</v>
      </c>
      <c r="E18" s="174" t="n">
        <f aca="false">'#Rechner1'!$J18/'#Rechner1'!$I18</f>
        <v>10.9218838529402</v>
      </c>
    </row>
    <row r="19" customFormat="false" ht="15" hidden="false" customHeight="false" outlineLevel="0" collapsed="false">
      <c r="B19" s="180" t="str">
        <f aca="false">Datenbank!$B19</f>
        <v>Coil</v>
      </c>
      <c r="C19" s="156" t="str">
        <f aca="false">Datenbank!$C19</f>
        <v>Standlupe</v>
      </c>
      <c r="D19" s="157" t="n">
        <f aca="false">Datenbank!$D19</f>
        <v>93023</v>
      </c>
      <c r="E19" s="174" t="n">
        <f aca="false">'#Rechner1'!$J19/'#Rechner1'!$I19</f>
        <v>14.2469094370457</v>
      </c>
    </row>
    <row r="20" customFormat="false" ht="15" hidden="false" customHeight="false" outlineLevel="0" collapsed="false">
      <c r="B20" s="180" t="str">
        <f aca="false">Datenbank!$B20</f>
        <v>Coil</v>
      </c>
      <c r="C20" s="156" t="str">
        <f aca="false">Datenbank!$C20</f>
        <v>Standlupe</v>
      </c>
      <c r="D20" s="157" t="n">
        <f aca="false">Datenbank!$D20</f>
        <v>93024</v>
      </c>
      <c r="E20" s="174" t="n">
        <f aca="false">'#Rechner1'!$J20/'#Rechner1'!$I20</f>
        <v>28.1249627814736</v>
      </c>
    </row>
    <row r="21" customFormat="false" ht="15" hidden="false" customHeight="false" outlineLevel="0" collapsed="false">
      <c r="B21" s="180" t="str">
        <f aca="false">Datenbank!$B21</f>
        <v>Coil</v>
      </c>
      <c r="C21" s="156" t="str">
        <f aca="false">Datenbank!$C21</f>
        <v>Hellfeldlupe</v>
      </c>
      <c r="D21" s="157" t="n">
        <f aca="false">Datenbank!$D21</f>
        <v>94150</v>
      </c>
      <c r="E21" s="174" t="n">
        <f aca="false">'#Rechner1'!$J21/'#Rechner1'!$I21</f>
        <v>1.66080334877093</v>
      </c>
    </row>
    <row r="22" customFormat="false" ht="15" hidden="false" customHeight="false" outlineLevel="0" collapsed="false">
      <c r="B22" s="180" t="str">
        <f aca="false">Datenbank!$B22</f>
        <v>Eschenbach</v>
      </c>
      <c r="C22" s="156" t="str">
        <f aca="false">Datenbank!$C22</f>
        <v>Leuchtlupe</v>
      </c>
      <c r="D22" s="157" t="n">
        <f aca="false">Datenbank!$D22</f>
        <v>2085</v>
      </c>
      <c r="E22" s="174" t="n">
        <f aca="false">'#Rechner1'!$J22/'#Rechner1'!$I22</f>
        <v>2.09736577133987</v>
      </c>
    </row>
    <row r="23" customFormat="false" ht="15" hidden="false" customHeight="false" outlineLevel="0" collapsed="false">
      <c r="B23" s="180" t="str">
        <f aca="false">Datenbank!$B23</f>
        <v>Eschenbach</v>
      </c>
      <c r="C23" s="156" t="str">
        <f aca="false">Datenbank!$C23</f>
        <v>Leuchtlupe</v>
      </c>
      <c r="D23" s="157" t="n">
        <f aca="false">Datenbank!$D23</f>
        <v>15507</v>
      </c>
      <c r="E23" s="174" t="n">
        <f aca="false">'#Rechner1'!$J23/'#Rechner1'!$I23</f>
        <v>12.0038750418773</v>
      </c>
    </row>
    <row r="24" customFormat="false" ht="15" hidden="false" customHeight="false" outlineLevel="0" collapsed="false">
      <c r="B24" s="180" t="str">
        <f aca="false">Datenbank!$B24</f>
        <v>Eschenbach</v>
      </c>
      <c r="C24" s="156" t="str">
        <f aca="false">Datenbank!$C24</f>
        <v>Leuchtlupe</v>
      </c>
      <c r="D24" s="157" t="n">
        <f aca="false">Datenbank!$D24</f>
        <v>15517</v>
      </c>
      <c r="E24" s="174" t="n">
        <f aca="false">'#Rechner1'!$J24/'#Rechner1'!$I24</f>
        <v>8.90625169811214</v>
      </c>
    </row>
    <row r="25" customFormat="false" ht="15" hidden="false" customHeight="false" outlineLevel="0" collapsed="false">
      <c r="B25" s="180" t="str">
        <f aca="false">Datenbank!$B25</f>
        <v>Eschenbach</v>
      </c>
      <c r="C25" s="156" t="str">
        <f aca="false">Datenbank!$C25</f>
        <v>Leuchtlupe</v>
      </c>
      <c r="D25" s="157" t="n">
        <f aca="false">Datenbank!$D25</f>
        <v>15527</v>
      </c>
      <c r="E25" s="174" t="n">
        <f aca="false">'#Rechner1'!$J25/'#Rechner1'!$I25</f>
        <v>7.38274437027125</v>
      </c>
    </row>
    <row r="26" customFormat="false" ht="15" hidden="false" customHeight="false" outlineLevel="0" collapsed="false">
      <c r="B26" s="180" t="str">
        <f aca="false">Datenbank!$B26</f>
        <v>Eschenbach</v>
      </c>
      <c r="C26" s="156" t="str">
        <f aca="false">Datenbank!$C26</f>
        <v>Leuchtlupe</v>
      </c>
      <c r="D26" s="157" t="n">
        <f aca="false">Datenbank!$D26</f>
        <v>15539</v>
      </c>
      <c r="E26" s="174" t="n">
        <f aca="false">'#Rechner1'!$J26/'#Rechner1'!$I26</f>
        <v>5.93483567894776</v>
      </c>
    </row>
    <row r="27" customFormat="false" ht="15" hidden="false" customHeight="false" outlineLevel="0" collapsed="false">
      <c r="B27" s="180" t="str">
        <f aca="false">Datenbank!$B27</f>
        <v>Eschenbach</v>
      </c>
      <c r="C27" s="156" t="str">
        <f aca="false">Datenbank!$C27</f>
        <v>Leuchtlupe</v>
      </c>
      <c r="D27" s="157" t="n">
        <f aca="false">Datenbank!$D27</f>
        <v>15549</v>
      </c>
      <c r="E27" s="174" t="n">
        <f aca="false">'#Rechner1'!$J27/'#Rechner1'!$I27</f>
        <v>3.98938523109666</v>
      </c>
    </row>
    <row r="28" customFormat="false" ht="15" hidden="false" customHeight="false" outlineLevel="0" collapsed="false">
      <c r="B28" s="180" t="str">
        <f aca="false">Datenbank!$B28</f>
        <v>Eschenbach</v>
      </c>
      <c r="C28" s="156" t="str">
        <f aca="false">Datenbank!$C28</f>
        <v>Leuchtlupe</v>
      </c>
      <c r="D28" s="157" t="n">
        <f aca="false">Datenbank!$D28</f>
        <v>15589</v>
      </c>
      <c r="E28" s="174" t="n">
        <f aca="false">'#Rechner1'!$J28/'#Rechner1'!$I28</f>
        <v>2.64864912434397</v>
      </c>
    </row>
    <row r="29" customFormat="false" ht="15" hidden="false" customHeight="false" outlineLevel="0" collapsed="false">
      <c r="B29" s="180" t="str">
        <f aca="false">Datenbank!$B29</f>
        <v>Eschenbach</v>
      </c>
      <c r="C29" s="156" t="str">
        <f aca="false">Datenbank!$C29</f>
        <v>Leuchtlupe</v>
      </c>
      <c r="D29" s="157" t="n">
        <f aca="false">Datenbank!$D29</f>
        <v>15599</v>
      </c>
      <c r="E29" s="174" t="n">
        <f aca="false">'#Rechner1'!$J29/'#Rechner1'!$I29</f>
        <v>2.71442712685078</v>
      </c>
    </row>
    <row r="30" customFormat="false" ht="15" hidden="false" customHeight="false" outlineLevel="0" collapsed="false">
      <c r="B30" s="180" t="str">
        <f aca="false">Datenbank!$B30</f>
        <v>Eschenbach</v>
      </c>
      <c r="C30" s="156" t="str">
        <f aca="false">Datenbank!$C30</f>
        <v>Leuchtlupe</v>
      </c>
      <c r="D30" s="157" t="n">
        <f aca="false">Datenbank!$D30</f>
        <v>15809</v>
      </c>
      <c r="E30" s="174" t="n">
        <f aca="false">'#Rechner1'!$J30/'#Rechner1'!$I30</f>
        <v>2.09261655958319</v>
      </c>
    </row>
    <row r="31" customFormat="false" ht="15" hidden="false" customHeight="false" outlineLevel="0" collapsed="false">
      <c r="B31" s="180" t="str">
        <f aca="false">Datenbank!$B31</f>
        <v>Eschenbach</v>
      </c>
      <c r="C31" s="156" t="str">
        <f aca="false">Datenbank!$C31</f>
        <v>Leuchtlupe</v>
      </c>
      <c r="D31" s="157" t="n">
        <f aca="false">Datenbank!$D31</f>
        <v>15829</v>
      </c>
      <c r="E31" s="174" t="n">
        <f aca="false">'#Rechner1'!$J31/'#Rechner1'!$I31</f>
        <v>1.93600662949299</v>
      </c>
    </row>
    <row r="32" customFormat="false" ht="15" hidden="false" customHeight="false" outlineLevel="0" collapsed="false">
      <c r="B32" s="180" t="str">
        <f aca="false">Datenbank!$B32</f>
        <v>Eschenbach</v>
      </c>
      <c r="C32" s="156" t="str">
        <f aca="false">Datenbank!$C32</f>
        <v>Leuchtlupe</v>
      </c>
      <c r="D32" s="157" t="n">
        <f aca="false">Datenbank!$D32</f>
        <v>15849</v>
      </c>
      <c r="E32" s="174" t="n">
        <f aca="false">'#Rechner1'!$J32/'#Rechner1'!$I32</f>
        <v>1.75339828990509</v>
      </c>
    </row>
    <row r="33" customFormat="false" ht="15" hidden="false" customHeight="false" outlineLevel="0" collapsed="false">
      <c r="B33" s="180" t="str">
        <f aca="false">Datenbank!$B33</f>
        <v>Eschenbach</v>
      </c>
      <c r="C33" s="156" t="str">
        <f aca="false">Datenbank!$C33</f>
        <v>Leuchtlupe</v>
      </c>
      <c r="D33" s="157" t="n">
        <f aca="false">Datenbank!$D33</f>
        <v>15788</v>
      </c>
      <c r="E33" s="174" t="n">
        <f aca="false">'#Rechner1'!$J33/'#Rechner1'!$I33</f>
        <v>1.72973107828131</v>
      </c>
    </row>
    <row r="34" customFormat="false" ht="15" hidden="false" customHeight="false" outlineLevel="0" collapsed="false">
      <c r="B34" s="180" t="str">
        <f aca="false">Datenbank!$B34</f>
        <v>Eschenbach</v>
      </c>
      <c r="C34" s="156" t="str">
        <f aca="false">Datenbank!$C34</f>
        <v>Leuchtlupe</v>
      </c>
      <c r="D34" s="157" t="n">
        <f aca="false">Datenbank!$D34</f>
        <v>15558</v>
      </c>
      <c r="E34" s="174" t="n">
        <f aca="false">'#Rechner1'!$J34/'#Rechner1'!$I34</f>
        <v>1.84492937622405</v>
      </c>
    </row>
    <row r="35" customFormat="false" ht="15" hidden="false" customHeight="false" outlineLevel="0" collapsed="false">
      <c r="B35" s="180" t="str">
        <f aca="false">Datenbank!$B35</f>
        <v>Eschenbach</v>
      </c>
      <c r="C35" s="156" t="str">
        <f aca="false">Datenbank!$C35</f>
        <v>Leuchtlupe</v>
      </c>
      <c r="D35" s="157" t="n">
        <f aca="false">Datenbank!$D35</f>
        <v>15878</v>
      </c>
      <c r="E35" s="174" t="n">
        <f aca="false">'#Rechner1'!$J35/'#Rechner1'!$I35</f>
        <v>1.91659319793605</v>
      </c>
    </row>
    <row r="36" customFormat="false" ht="15" hidden="false" customHeight="false" outlineLevel="0" collapsed="false">
      <c r="B36" s="180" t="str">
        <f aca="false">Datenbank!$B36</f>
        <v>Eschenbach</v>
      </c>
      <c r="C36" s="156" t="str">
        <f aca="false">Datenbank!$C36</f>
        <v>Leuchtlupe</v>
      </c>
      <c r="D36" s="157" t="n">
        <f aca="false">Datenbank!$D36</f>
        <v>208611</v>
      </c>
      <c r="E36" s="174" t="n">
        <f aca="false">'#Rechner1'!$J36/'#Rechner1'!$I36</f>
        <v>2.81782716836853</v>
      </c>
    </row>
    <row r="37" customFormat="false" ht="15" hidden="false" customHeight="false" outlineLevel="0" collapsed="false">
      <c r="B37" s="180" t="str">
        <f aca="false">Datenbank!$B37</f>
        <v>Eschenbach</v>
      </c>
      <c r="C37" s="156" t="str">
        <f aca="false">Datenbank!$C37</f>
        <v>Lese-Leuchtlupe</v>
      </c>
      <c r="D37" s="157" t="n">
        <f aca="false">Datenbank!$D37</f>
        <v>1585</v>
      </c>
      <c r="E37" s="174" t="n">
        <f aca="false">'#Rechner1'!$J37/'#Rechner1'!$I37</f>
        <v>3.27692437923522</v>
      </c>
    </row>
    <row r="38" customFormat="false" ht="15" hidden="false" customHeight="false" outlineLevel="0" collapsed="false">
      <c r="B38" s="180" t="str">
        <f aca="false">Datenbank!$B38</f>
        <v>Eschenbach</v>
      </c>
      <c r="C38" s="156" t="str">
        <f aca="false">Datenbank!$C38</f>
        <v>Segment-Leuchtlupe</v>
      </c>
      <c r="D38" s="157" t="n">
        <f aca="false">Datenbank!$D38</f>
        <v>151563</v>
      </c>
      <c r="E38" s="174" t="n">
        <f aca="false">'#Rechner1'!$J38/'#Rechner1'!$I38</f>
        <v>1.91752382058307</v>
      </c>
    </row>
    <row r="39" customFormat="false" ht="15" hidden="false" customHeight="false" outlineLevel="0" collapsed="false">
      <c r="B39" s="180" t="str">
        <f aca="false">Datenbank!$B39</f>
        <v>Eschenbach</v>
      </c>
      <c r="C39" s="156" t="str">
        <f aca="false">Datenbank!$C39</f>
        <v>Segment-Leuchtlupe</v>
      </c>
      <c r="D39" s="157" t="n">
        <f aca="false">Datenbank!$D39</f>
        <v>1515103</v>
      </c>
      <c r="E39" s="174" t="n">
        <f aca="false">'#Rechner1'!$J39/'#Rechner1'!$I39</f>
        <v>2.64385334657566</v>
      </c>
    </row>
    <row r="40" customFormat="false" ht="15" hidden="false" customHeight="false" outlineLevel="0" collapsed="false">
      <c r="B40" s="180" t="str">
        <f aca="false">Datenbank!$B40</f>
        <v>Eschenbach</v>
      </c>
      <c r="C40" s="156" t="str">
        <f aca="false">Datenbank!$C40</f>
        <v>Segment-Leuchtlupe</v>
      </c>
      <c r="D40" s="157" t="n">
        <f aca="false">Datenbank!$D40</f>
        <v>1515143</v>
      </c>
      <c r="E40" s="174" t="n">
        <f aca="false">'#Rechner1'!$J40/'#Rechner1'!$I40</f>
        <v>3.21608400650781</v>
      </c>
    </row>
    <row r="41" customFormat="false" ht="15" hidden="false" customHeight="false" outlineLevel="0" collapsed="false">
      <c r="B41" s="180" t="str">
        <f aca="false">Datenbank!$B41</f>
        <v>Eschenbach</v>
      </c>
      <c r="C41" s="156" t="str">
        <f aca="false">Datenbank!$C41</f>
        <v>Hand-Stand-Lupe</v>
      </c>
      <c r="D41" s="157" t="n">
        <f aca="false">Datenbank!$D41</f>
        <v>20501</v>
      </c>
      <c r="E41" s="174" t="n">
        <f aca="false">'#Rechner1'!$J41/'#Rechner1'!$I41</f>
        <v>2.18893302976256</v>
      </c>
    </row>
    <row r="42" customFormat="false" ht="15" hidden="false" customHeight="false" outlineLevel="0" collapsed="false">
      <c r="B42" s="180" t="str">
        <f aca="false">Datenbank!$B42</f>
        <v>Eschenbach</v>
      </c>
      <c r="C42" s="156" t="str">
        <f aca="false">Datenbank!$C42</f>
        <v>Klappleseglas</v>
      </c>
      <c r="D42" s="157" t="n">
        <f aca="false">Datenbank!$D42</f>
        <v>2034</v>
      </c>
      <c r="E42" s="174" t="n">
        <f aca="false">'#Rechner1'!$J42/'#Rechner1'!$I42</f>
        <v>2.27889413310349</v>
      </c>
    </row>
    <row r="43" customFormat="false" ht="15" hidden="false" customHeight="false" outlineLevel="0" collapsed="false">
      <c r="B43" s="180" t="str">
        <f aca="false">Datenbank!$B43</f>
        <v>Eschenbach</v>
      </c>
      <c r="C43" s="156" t="str">
        <f aca="false">Datenbank!$C43</f>
        <v>Standlupe</v>
      </c>
      <c r="D43" s="157" t="n">
        <f aca="false">Datenbank!$D43</f>
        <v>2626</v>
      </c>
      <c r="E43" s="174" t="n">
        <f aca="false">'#Rechner1'!$J43/'#Rechner1'!$I43</f>
        <v>8.47780311911303</v>
      </c>
    </row>
    <row r="44" customFormat="false" ht="15" hidden="false" customHeight="false" outlineLevel="0" collapsed="false">
      <c r="B44" s="180" t="str">
        <f aca="false">Datenbank!$B44</f>
        <v>Eschenbach</v>
      </c>
      <c r="C44" s="156" t="str">
        <f aca="false">Datenbank!$C44</f>
        <v>Hellfeldlupe</v>
      </c>
      <c r="D44" s="157" t="n">
        <f aca="false">Datenbank!$D44</f>
        <v>1420</v>
      </c>
      <c r="E44" s="174" t="n">
        <f aca="false">'#Rechner1'!$J44/'#Rechner1'!$I44</f>
        <v>1.7877974350408</v>
      </c>
    </row>
    <row r="45" customFormat="false" ht="15" hidden="false" customHeight="false" outlineLevel="0" collapsed="false">
      <c r="B45" s="180" t="str">
        <f aca="false">Datenbank!$B45</f>
        <v>Eschenbach</v>
      </c>
      <c r="C45" s="156" t="str">
        <f aca="false">Datenbank!$C45</f>
        <v>Hellfeldlupe</v>
      </c>
      <c r="D45" s="157" t="n">
        <f aca="false">Datenbank!$D45</f>
        <v>1424</v>
      </c>
      <c r="E45" s="174" t="n">
        <f aca="false">'#Rechner1'!$J45/'#Rechner1'!$I45</f>
        <v>1.68862127009375</v>
      </c>
    </row>
    <row r="46" customFormat="false" ht="15" hidden="false" customHeight="false" outlineLevel="0" collapsed="false">
      <c r="B46" s="180" t="str">
        <f aca="false">Datenbank!$B46</f>
        <v>Peak</v>
      </c>
      <c r="C46" s="156" t="str">
        <f aca="false">Datenbank!$C46</f>
        <v>Standlupe</v>
      </c>
      <c r="D46" s="157" t="n">
        <f aca="false">Datenbank!$D46</f>
        <v>1960</v>
      </c>
      <c r="E46" s="174" t="n">
        <f aca="false">'#Rechner1'!$J46/'#Rechner1'!$I46</f>
        <v>7.36100546537133</v>
      </c>
    </row>
    <row r="47" customFormat="false" ht="15" hidden="false" customHeight="false" outlineLevel="0" collapsed="false">
      <c r="B47" s="180" t="str">
        <f aca="false">Datenbank!$B47</f>
        <v>Peak</v>
      </c>
      <c r="C47" s="156" t="str">
        <f aca="false">Datenbank!$C47</f>
        <v>Standlupe</v>
      </c>
      <c r="D47" s="157" t="n">
        <f aca="false">Datenbank!$D47</f>
        <v>1961</v>
      </c>
      <c r="E47" s="174" t="n">
        <f aca="false">'#Rechner1'!$J47/'#Rechner1'!$I47</f>
        <v>18.9022447557315</v>
      </c>
    </row>
    <row r="48" customFormat="false" ht="15" hidden="false" customHeight="false" outlineLevel="0" collapsed="false">
      <c r="B48" s="180" t="str">
        <f aca="false">Datenbank!$B48</f>
        <v>Peak</v>
      </c>
      <c r="C48" s="156" t="str">
        <f aca="false">Datenbank!$C48</f>
        <v>Standlupe</v>
      </c>
      <c r="D48" s="157" t="n">
        <f aca="false">Datenbank!$D48</f>
        <v>1962</v>
      </c>
      <c r="E48" s="174" t="n">
        <f aca="false">'#Rechner1'!$J48/'#Rechner1'!$I48</f>
        <v>54.3404472872535</v>
      </c>
    </row>
    <row r="49" customFormat="false" ht="15" hidden="false" customHeight="false" outlineLevel="0" collapsed="false">
      <c r="B49" s="180" t="str">
        <f aca="false">Datenbank!$B49</f>
        <v>Schweizer</v>
      </c>
      <c r="C49" s="156" t="str">
        <f aca="false">Datenbank!$C49</f>
        <v>Leuchtlupe</v>
      </c>
      <c r="D49" s="157" t="n">
        <f aca="false">Datenbank!$D49</f>
        <v>14101</v>
      </c>
      <c r="E49" s="174" t="n">
        <f aca="false">'#Rechner1'!$J49/'#Rechner1'!$I49</f>
        <v>9.33480992454697</v>
      </c>
    </row>
    <row r="50" customFormat="false" ht="15" hidden="false" customHeight="false" outlineLevel="0" collapsed="false">
      <c r="B50" s="180" t="str">
        <f aca="false">Datenbank!$B50</f>
        <v>Schweizer</v>
      </c>
      <c r="C50" s="156" t="str">
        <f aca="false">Datenbank!$C50</f>
        <v>Leuchtlupe</v>
      </c>
      <c r="D50" s="157" t="n">
        <f aca="false">Datenbank!$D50</f>
        <v>14201</v>
      </c>
      <c r="E50" s="174" t="n">
        <f aca="false">'#Rechner1'!$J50/'#Rechner1'!$I50</f>
        <v>8.37978588655784</v>
      </c>
    </row>
    <row r="51" customFormat="false" ht="15" hidden="false" customHeight="false" outlineLevel="0" collapsed="false">
      <c r="B51" s="180" t="str">
        <f aca="false">Datenbank!$B51</f>
        <v>Schweizer</v>
      </c>
      <c r="C51" s="156" t="str">
        <f aca="false">Datenbank!$C51</f>
        <v>Leuchtlupe</v>
      </c>
      <c r="D51" s="157" t="n">
        <f aca="false">Datenbank!$D51</f>
        <v>14301</v>
      </c>
      <c r="E51" s="174" t="n">
        <f aca="false">'#Rechner1'!$J51/'#Rechner1'!$I51</f>
        <v>5.11461057289198</v>
      </c>
    </row>
    <row r="52" customFormat="false" ht="15" hidden="false" customHeight="false" outlineLevel="0" collapsed="false">
      <c r="B52" s="180" t="str">
        <f aca="false">Datenbank!$B52</f>
        <v>Schweizer</v>
      </c>
      <c r="C52" s="156" t="str">
        <f aca="false">Datenbank!$C52</f>
        <v>Leuchtlupe</v>
      </c>
      <c r="D52" s="157" t="n">
        <f aca="false">Datenbank!$D52</f>
        <v>14401</v>
      </c>
      <c r="E52" s="174" t="n">
        <f aca="false">'#Rechner1'!$J52/'#Rechner1'!$I52</f>
        <v>3.17211132989499</v>
      </c>
    </row>
    <row r="53" customFormat="false" ht="15" hidden="false" customHeight="false" outlineLevel="0" collapsed="false">
      <c r="B53" s="180" t="str">
        <f aca="false">Datenbank!$B53</f>
        <v>Schweizer</v>
      </c>
      <c r="C53" s="156" t="str">
        <f aca="false">Datenbank!$C53</f>
        <v>Leuchtlupe</v>
      </c>
      <c r="D53" s="157" t="n">
        <f aca="false">Datenbank!$D53</f>
        <v>14501</v>
      </c>
      <c r="E53" s="174" t="n">
        <f aca="false">'#Rechner1'!$J53/'#Rechner1'!$I53</f>
        <v>3.72524054716269</v>
      </c>
    </row>
    <row r="54" customFormat="false" ht="15" hidden="false" customHeight="false" outlineLevel="0" collapsed="false">
      <c r="B54" s="180" t="str">
        <f aca="false">Datenbank!$B54</f>
        <v>Schweizer</v>
      </c>
      <c r="C54" s="156" t="str">
        <f aca="false">Datenbank!$C54</f>
        <v>Verstärkungslinse</v>
      </c>
      <c r="D54" s="157" t="n">
        <f aca="false">Datenbank!$D54</f>
        <v>18401</v>
      </c>
      <c r="E54" s="174" t="n">
        <f aca="false">'#Rechner1'!$J54/'#Rechner1'!$I54</f>
        <v>1.34036623790873</v>
      </c>
    </row>
    <row r="55" customFormat="false" ht="15" hidden="false" customHeight="false" outlineLevel="0" collapsed="false">
      <c r="B55" s="180" t="str">
        <f aca="false">Datenbank!$B55</f>
        <v>Schweizer</v>
      </c>
      <c r="C55" s="156" t="str">
        <f aca="false">Datenbank!$C55</f>
        <v>Leuchtlupe</v>
      </c>
      <c r="D55" s="157" t="n">
        <f aca="false">Datenbank!$D55</f>
        <v>18901</v>
      </c>
      <c r="E55" s="174" t="n">
        <f aca="false">'#Rechner1'!$J55/'#Rechner1'!$I55</f>
        <v>21.3719478731718</v>
      </c>
    </row>
    <row r="56" customFormat="false" ht="15" hidden="false" customHeight="false" outlineLevel="0" collapsed="false">
      <c r="B56" s="180" t="str">
        <f aca="false">Datenbank!$B56</f>
        <v>Schweizer</v>
      </c>
      <c r="C56" s="156" t="str">
        <f aca="false">Datenbank!$C56</f>
        <v>Leuchtlupe</v>
      </c>
      <c r="D56" s="157" t="n">
        <f aca="false">Datenbank!$D56</f>
        <v>19001</v>
      </c>
      <c r="E56" s="174" t="n">
        <f aca="false">'#Rechner1'!$J56/'#Rechner1'!$I56</f>
        <v>4.1422313506823</v>
      </c>
    </row>
    <row r="57" customFormat="false" ht="15" hidden="false" customHeight="false" outlineLevel="0" collapsed="false">
      <c r="B57" s="180" t="str">
        <f aca="false">Datenbank!$B57</f>
        <v>Schweizer</v>
      </c>
      <c r="C57" s="156" t="str">
        <f aca="false">Datenbank!$C57</f>
        <v>Leuchtlupe</v>
      </c>
      <c r="D57" s="157" t="n">
        <f aca="false">Datenbank!$D57</f>
        <v>19101</v>
      </c>
      <c r="E57" s="174" t="n">
        <f aca="false">'#Rechner1'!$J57/'#Rechner1'!$I57</f>
        <v>9.40502510780235</v>
      </c>
    </row>
    <row r="58" customFormat="false" ht="15" hidden="false" customHeight="false" outlineLevel="0" collapsed="false">
      <c r="B58" s="180" t="str">
        <f aca="false">Datenbank!$B58</f>
        <v>Schweizer</v>
      </c>
      <c r="C58" s="156" t="str">
        <f aca="false">Datenbank!$C58</f>
        <v>Leuchtlupe</v>
      </c>
      <c r="D58" s="157" t="n">
        <f aca="false">Datenbank!$D58</f>
        <v>19201</v>
      </c>
      <c r="E58" s="174" t="n">
        <f aca="false">'#Rechner1'!$J58/'#Rechner1'!$I58</f>
        <v>3.1597701770235</v>
      </c>
    </row>
    <row r="59" customFormat="false" ht="15" hidden="false" customHeight="false" outlineLevel="0" collapsed="false">
      <c r="B59" s="180" t="str">
        <f aca="false">Datenbank!$B59</f>
        <v>Schweizer</v>
      </c>
      <c r="C59" s="156" t="str">
        <f aca="false">Datenbank!$C59</f>
        <v>Leuchtlupe</v>
      </c>
      <c r="D59" s="157" t="n">
        <f aca="false">Datenbank!$D59</f>
        <v>19301</v>
      </c>
      <c r="E59" s="174" t="n">
        <f aca="false">'#Rechner1'!$J59/'#Rechner1'!$I59</f>
        <v>3.12357821382021</v>
      </c>
    </row>
    <row r="60" customFormat="false" ht="15" hidden="false" customHeight="false" outlineLevel="0" collapsed="false">
      <c r="B60" s="180" t="str">
        <f aca="false">Datenbank!$B60</f>
        <v>Schweizer</v>
      </c>
      <c r="C60" s="156" t="str">
        <f aca="false">Datenbank!$C60</f>
        <v>Leuchtlupe</v>
      </c>
      <c r="D60" s="157" t="n">
        <f aca="false">Datenbank!$D60</f>
        <v>19401</v>
      </c>
      <c r="E60" s="174" t="n">
        <f aca="false">'#Rechner1'!$J60/'#Rechner1'!$I60</f>
        <v>2.86315474042515</v>
      </c>
    </row>
    <row r="61" customFormat="false" ht="15" hidden="false" customHeight="false" outlineLevel="0" collapsed="false">
      <c r="B61" s="180" t="str">
        <f aca="false">Datenbank!$B61</f>
        <v>Schweizer</v>
      </c>
      <c r="C61" s="156" t="str">
        <f aca="false">Datenbank!$C61</f>
        <v>Leuchtlupe</v>
      </c>
      <c r="D61" s="157" t="n">
        <f aca="false">Datenbank!$D61</f>
        <v>19501</v>
      </c>
      <c r="E61" s="174" t="n">
        <f aca="false">'#Rechner1'!$J61/'#Rechner1'!$I61</f>
        <v>1.19430960115048</v>
      </c>
    </row>
    <row r="62" customFormat="false" ht="15" hidden="false" customHeight="false" outlineLevel="0" collapsed="false">
      <c r="B62" s="180" t="str">
        <f aca="false">Datenbank!$B62</f>
        <v>Schweizer</v>
      </c>
      <c r="C62" s="156" t="str">
        <f aca="false">Datenbank!$C62</f>
        <v>Leuchtlupe</v>
      </c>
      <c r="D62" s="157" t="n">
        <f aca="false">Datenbank!$D62</f>
        <v>19601</v>
      </c>
      <c r="E62" s="174" t="n">
        <f aca="false">'#Rechner1'!$J62/'#Rechner1'!$I62</f>
        <v>2.9941271183737</v>
      </c>
    </row>
    <row r="63" customFormat="false" ht="15" hidden="false" customHeight="false" outlineLevel="0" collapsed="false">
      <c r="B63" s="180" t="str">
        <f aca="false">Datenbank!$B63</f>
        <v>Schweizer</v>
      </c>
      <c r="C63" s="156" t="str">
        <f aca="false">Datenbank!$C63</f>
        <v>Hellfeldlupe</v>
      </c>
      <c r="D63" s="157" t="n">
        <f aca="false">Datenbank!$D63</f>
        <v>32040</v>
      </c>
      <c r="E63" s="174" t="n">
        <f aca="false">'#Rechner1'!$J63/'#Rechner1'!$I63</f>
        <v>1.68670956017122</v>
      </c>
    </row>
    <row r="64" customFormat="false" ht="15" hidden="false" customHeight="false" outlineLevel="0" collapsed="false">
      <c r="B64" s="180" t="str">
        <f aca="false">Datenbank!$B64</f>
        <v>Schweizer</v>
      </c>
      <c r="C64" s="156" t="str">
        <f aca="false">Datenbank!$C64</f>
        <v>Hellfeldlupe</v>
      </c>
      <c r="D64" s="157" t="n">
        <f aca="false">Datenbank!$D64</f>
        <v>32065</v>
      </c>
      <c r="E64" s="174" t="n">
        <f aca="false">'#Rechner1'!$J64/'#Rechner1'!$I64</f>
        <v>1.82222914072795</v>
      </c>
    </row>
    <row r="65" customFormat="false" ht="15.75" hidden="false" customHeight="false" outlineLevel="0" collapsed="false">
      <c r="B65" s="181" t="str">
        <f aca="false">Datenbank!$B65</f>
        <v>Schweizer</v>
      </c>
      <c r="C65" s="163" t="str">
        <f aca="false">Datenbank!$C65</f>
        <v>Hellfeldlupe</v>
      </c>
      <c r="D65" s="164" t="n">
        <f aca="false">Datenbank!$D65</f>
        <v>32090</v>
      </c>
      <c r="E65" s="176" t="n">
        <f aca="false">'#Rechner1'!$J65/'#Rechner1'!$I65</f>
        <v>1.831380626413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5"/>
  <sheetViews>
    <sheetView showFormulas="false" showGridLines="true" showRowColHeaders="false" showZeros="true" rightToLeft="false" tabSelected="false" showOutlineSymbols="true" defaultGridColor="true" view="normal" topLeftCell="IV63" colorId="64" zoomScale="75" zoomScaleNormal="75" zoomScalePageLayoutView="100" workbookViewId="0">
      <selection pane="topLeft" activeCell="IV96" activeCellId="0" sqref="A96:IV96"/>
    </sheetView>
  </sheetViews>
  <sheetFormatPr defaultColWidth="11.53515625" defaultRowHeight="12.75" zeroHeight="false" outlineLevelRow="0" outlineLevelCol="0"/>
  <cols>
    <col collapsed="false" customWidth="true" hidden="true" outlineLevel="0" max="1" min="1" style="32" width="3.85"/>
    <col collapsed="false" customWidth="false" hidden="true" outlineLevel="0" max="2" min="2" style="32" width="11.53"/>
    <col collapsed="false" customWidth="true" hidden="true" outlineLevel="0" max="3" min="3" style="32" width="19.56"/>
    <col collapsed="false" customWidth="true" hidden="true" outlineLevel="0" max="4" min="4" style="32" width="14.56"/>
    <col collapsed="false" customWidth="true" hidden="true" outlineLevel="0" max="5" min="5" style="32" width="10.85"/>
    <col collapsed="false" customWidth="true" hidden="true" outlineLevel="0" max="12" min="6" style="32" width="10.71"/>
    <col collapsed="false" customWidth="false" hidden="true" outlineLevel="0" max="257" min="13" style="3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168" t="s">
        <v>187</v>
      </c>
    </row>
    <row r="2" customFormat="false" ht="2.1" hidden="false" customHeight="true" outlineLevel="0" collapsed="false">
      <c r="B2" s="169"/>
    </row>
    <row r="3" customFormat="false" ht="2.1" hidden="false" customHeight="true" outlineLevel="0" collapsed="false">
      <c r="B3" s="169"/>
    </row>
    <row r="4" customFormat="false" ht="2.1" hidden="false" customHeight="true" outlineLevel="0" collapsed="false">
      <c r="B4" s="169"/>
    </row>
    <row r="5" customFormat="false" ht="2.1" hidden="false" customHeight="true" outlineLevel="0" collapsed="false">
      <c r="B5" s="169"/>
    </row>
    <row r="6" customFormat="false" ht="2.1" hidden="false" customHeight="true" outlineLevel="0" collapsed="false">
      <c r="B6" s="169"/>
    </row>
    <row r="7" customFormat="false" ht="2.1" hidden="false" customHeight="true" outlineLevel="0" collapsed="false">
      <c r="B7" s="169"/>
    </row>
    <row r="8" customFormat="false" ht="2.1" hidden="false" customHeight="true" outlineLevel="0" collapsed="false">
      <c r="B8" s="169"/>
    </row>
    <row r="9" customFormat="false" ht="2.1" hidden="false" customHeight="true" outlineLevel="0" collapsed="false">
      <c r="B9" s="169"/>
    </row>
    <row r="10" customFormat="false" ht="2.1" hidden="false" customHeight="true" outlineLevel="0" collapsed="false">
      <c r="B10" s="169"/>
    </row>
    <row r="11" customFormat="false" ht="2.1" hidden="false" customHeight="true" outlineLevel="0" collapsed="false">
      <c r="B11" s="169"/>
    </row>
    <row r="12" customFormat="false" ht="2.1" hidden="false" customHeight="true" outlineLevel="0" collapsed="false">
      <c r="B12" s="169"/>
    </row>
    <row r="13" customFormat="false" ht="2.1" hidden="false" customHeight="true" outlineLevel="0" collapsed="false">
      <c r="B13" s="169"/>
    </row>
    <row r="14" customFormat="false" ht="2.1" hidden="false" customHeight="true" outlineLevel="0" collapsed="false"/>
    <row r="15" customFormat="false" ht="15" hidden="false" customHeight="false" outlineLevel="0" collapsed="false">
      <c r="B15" s="182" t="s">
        <v>66</v>
      </c>
      <c r="C15" s="183" t="s">
        <v>69</v>
      </c>
      <c r="D15" s="184" t="s">
        <v>188</v>
      </c>
      <c r="E15" s="185"/>
      <c r="F15" s="186"/>
      <c r="G15" s="187" t="s">
        <v>189</v>
      </c>
      <c r="H15" s="186"/>
      <c r="I15" s="186"/>
      <c r="J15" s="186"/>
      <c r="K15" s="186"/>
      <c r="L15" s="188"/>
    </row>
    <row r="16" customFormat="false" ht="15.75" hidden="false" customHeight="false" outlineLevel="0" collapsed="false">
      <c r="B16" s="189"/>
      <c r="C16" s="190"/>
      <c r="D16" s="191" t="s">
        <v>190</v>
      </c>
      <c r="E16" s="192" t="n">
        <f aca="false">'Auswahl geeigneter Aufsetzlupen'!$D$8</f>
        <v>-300</v>
      </c>
      <c r="F16" s="193" t="n">
        <v>-100</v>
      </c>
      <c r="G16" s="193" t="n">
        <v>-150</v>
      </c>
      <c r="H16" s="193" t="n">
        <v>-200</v>
      </c>
      <c r="I16" s="193" t="n">
        <v>-250</v>
      </c>
      <c r="J16" s="193" t="n">
        <v>-300</v>
      </c>
      <c r="K16" s="193" t="n">
        <v>-350</v>
      </c>
      <c r="L16" s="194" t="n">
        <v>-400</v>
      </c>
    </row>
    <row r="17" customFormat="false" ht="15" hidden="false" customHeight="false" outlineLevel="0" collapsed="false">
      <c r="B17" s="179" t="str">
        <f aca="false">Datenbank!$B17</f>
        <v>Coil</v>
      </c>
      <c r="C17" s="150" t="str">
        <f aca="false">Datenbank!$C17</f>
        <v>Standlupe</v>
      </c>
      <c r="D17" s="195" t="n">
        <f aca="false">Datenbank!$D17</f>
        <v>93021</v>
      </c>
      <c r="E17" s="196" t="n">
        <f aca="false">IF('#Rechner4'!E$16&gt;(Datenbank!$Q17-Datenbank!$O17),"-",'#Rechner3'!$E17*(-250)/('#Rechner1'!$J17-1.348+'#Rechner1'!$H17+'#Rechner4'!E$16-Datenbank!$Q17+Datenbank!$O17))</f>
        <v>3.36662637742179</v>
      </c>
      <c r="F17" s="197" t="n">
        <f aca="false">IF('#Rechner4'!F$16&gt;(Datenbank!$Q17-Datenbank!$O17),"-",'#Rechner3'!$E17*(-250)/('#Rechner1'!$J17-1.348+'#Rechner1'!$H17+'#Rechner4'!F$16-Datenbank!$Q17+Datenbank!$O17))</f>
        <v>4.75415976150786</v>
      </c>
      <c r="G17" s="197" t="n">
        <f aca="false">IF('#Rechner4'!G$16&gt;(Datenbank!$Q17-Datenbank!$O17),"-",'#Rechner3'!$E17*(-250)/('#Rechner1'!$J17-1.348+'#Rechner1'!$H17+'#Rechner4'!G$16-Datenbank!$Q17+Datenbank!$O17))</f>
        <v>4.31006806163113</v>
      </c>
      <c r="H17" s="197" t="n">
        <f aca="false">IF('#Rechner4'!H$16&gt;(Datenbank!$Q17-Datenbank!$O17),"-",'#Rechner3'!$E17*(-250)/('#Rechner1'!$J17-1.348+'#Rechner1'!$H17+'#Rechner4'!H$16-Datenbank!$Q17+Datenbank!$O17))</f>
        <v>3.94185473715214</v>
      </c>
      <c r="I17" s="197" t="n">
        <f aca="false">IF('#Rechner4'!I$16&gt;(Datenbank!$Q17-Datenbank!$O17),"-",'#Rechner3'!$E17*(-250)/('#Rechner1'!$J17-1.348+'#Rechner1'!$H17+'#Rechner4'!I$16-Datenbank!$Q17+Datenbank!$O17))</f>
        <v>3.63160331839623</v>
      </c>
      <c r="J17" s="197" t="n">
        <f aca="false">IF('#Rechner4'!J$16&gt;(Datenbank!$Q17-Datenbank!$O17),"-",'#Rechner3'!$E17*(-250)/('#Rechner1'!$J17-1.348+'#Rechner1'!$H17+'#Rechner4'!J$16-Datenbank!$Q17+Datenbank!$O17))</f>
        <v>3.36662637742179</v>
      </c>
      <c r="K17" s="197" t="n">
        <f aca="false">IF('#Rechner4'!K$16&gt;(Datenbank!$Q17-Datenbank!$O17),"-",'#Rechner3'!$E17*(-250)/('#Rechner1'!$J17-1.348+'#Rechner1'!$H17+'#Rechner4'!K$16-Datenbank!$Q17+Datenbank!$O17))</f>
        <v>3.1376875901999</v>
      </c>
      <c r="L17" s="198" t="n">
        <f aca="false">IF('#Rechner4'!L$16&gt;(Datenbank!$Q17-Datenbank!$O17),"-",'#Rechner3'!$E17*(-250)/('#Rechner1'!$J17-1.348+'#Rechner1'!$H17+'#Rechner4'!L$16-Datenbank!$Q17+Datenbank!$O17))</f>
        <v>2.93790303375653</v>
      </c>
    </row>
    <row r="18" customFormat="false" ht="15" hidden="false" customHeight="false" outlineLevel="0" collapsed="false">
      <c r="B18" s="180" t="str">
        <f aca="false">Datenbank!$B18</f>
        <v>Coil</v>
      </c>
      <c r="C18" s="156" t="str">
        <f aca="false">Datenbank!$C18</f>
        <v>Standlupe</v>
      </c>
      <c r="D18" s="199" t="n">
        <f aca="false">Datenbank!$D18</f>
        <v>93022</v>
      </c>
      <c r="E18" s="158" t="n">
        <f aca="false">IF('#Rechner4'!E$16&gt;(Datenbank!$Q18-Datenbank!$O18),"-",'#Rechner3'!$E18*(-250)/('#Rechner1'!$J18-1.348+'#Rechner1'!$H18+'#Rechner4'!E$16-Datenbank!$Q18+Datenbank!$O18))</f>
        <v>4.02767705602077</v>
      </c>
      <c r="F18" s="159" t="n">
        <f aca="false">IF('#Rechner4'!F$16&gt;(Datenbank!$Q18-Datenbank!$O18),"-",'#Rechner3'!$E18*(-250)/('#Rechner1'!$J18-1.348+'#Rechner1'!$H18+'#Rechner4'!F$16-Datenbank!$Q18+Datenbank!$O18))</f>
        <v>5.71315503999597</v>
      </c>
      <c r="G18" s="159" t="n">
        <f aca="false">IF('#Rechner4'!G$16&gt;(Datenbank!$Q18-Datenbank!$O18),"-",'#Rechner3'!$E18*(-250)/('#Rechner1'!$J18-1.348+'#Rechner1'!$H18+'#Rechner4'!G$16-Datenbank!$Q18+Datenbank!$O18))</f>
        <v>5.17206174470387</v>
      </c>
      <c r="H18" s="159" t="n">
        <f aca="false">IF('#Rechner4'!H$16&gt;(Datenbank!$Q18-Datenbank!$O18),"-",'#Rechner3'!$E18*(-250)/('#Rechner1'!$J18-1.348+'#Rechner1'!$H18+'#Rechner4'!H$16-Datenbank!$Q18+Datenbank!$O18))</f>
        <v>4.72459503361953</v>
      </c>
      <c r="I18" s="159" t="n">
        <f aca="false">IF('#Rechner4'!I$16&gt;(Datenbank!$Q18-Datenbank!$O18),"-",'#Rechner3'!$E18*(-250)/('#Rechner1'!$J18-1.348+'#Rechner1'!$H18+'#Rechner4'!I$16-Datenbank!$Q18+Datenbank!$O18))</f>
        <v>4.34838926875298</v>
      </c>
      <c r="J18" s="159" t="n">
        <f aca="false">IF('#Rechner4'!J$16&gt;(Datenbank!$Q18-Datenbank!$O18),"-",'#Rechner3'!$E18*(-250)/('#Rechner1'!$J18-1.348+'#Rechner1'!$H18+'#Rechner4'!J$16-Datenbank!$Q18+Datenbank!$O18))</f>
        <v>4.02767705602077</v>
      </c>
      <c r="K18" s="159" t="n">
        <f aca="false">IF('#Rechner4'!K$16&gt;(Datenbank!$Q18-Datenbank!$O18),"-",'#Rechner3'!$E18*(-250)/('#Rechner1'!$J18-1.348+'#Rechner1'!$H18+'#Rechner4'!K$16-Datenbank!$Q18+Datenbank!$O18))</f>
        <v>3.75102313750361</v>
      </c>
      <c r="L18" s="160" t="n">
        <f aca="false">IF('#Rechner4'!L$16&gt;(Datenbank!$Q18-Datenbank!$O18),"-",'#Rechner3'!$E18*(-250)/('#Rechner1'!$J18-1.348+'#Rechner1'!$H18+'#Rechner4'!L$16-Datenbank!$Q18+Datenbank!$O18))</f>
        <v>3.5099321861856</v>
      </c>
    </row>
    <row r="19" customFormat="false" ht="15" hidden="false" customHeight="false" outlineLevel="0" collapsed="false">
      <c r="B19" s="180" t="str">
        <f aca="false">Datenbank!$B19</f>
        <v>Coil</v>
      </c>
      <c r="C19" s="156" t="str">
        <f aca="false">Datenbank!$C19</f>
        <v>Standlupe</v>
      </c>
      <c r="D19" s="199" t="n">
        <f aca="false">Datenbank!$D19</f>
        <v>93023</v>
      </c>
      <c r="E19" s="158" t="n">
        <f aca="false">IF('#Rechner4'!E$16&gt;(Datenbank!$Q19-Datenbank!$O19),"-",'#Rechner3'!$E19*(-250)/('#Rechner1'!$J19-1.348+'#Rechner1'!$H19+'#Rechner4'!E$16-Datenbank!$Q19+Datenbank!$O19))</f>
        <v>5.17212802208434</v>
      </c>
      <c r="F19" s="159" t="n">
        <f aca="false">IF('#Rechner4'!F$16&gt;(Datenbank!$Q19-Datenbank!$O19),"-",'#Rechner3'!$E19*(-250)/('#Rechner1'!$J19-1.348+'#Rechner1'!$H19+'#Rechner4'!F$16-Datenbank!$Q19+Datenbank!$O19))</f>
        <v>7.28908206016479</v>
      </c>
      <c r="G19" s="159" t="n">
        <f aca="false">IF('#Rechner4'!G$16&gt;(Datenbank!$Q19-Datenbank!$O19),"-",'#Rechner3'!$E19*(-250)/('#Rechner1'!$J19-1.348+'#Rechner1'!$H19+'#Rechner4'!G$16-Datenbank!$Q19+Datenbank!$O19))</f>
        <v>6.61246130549007</v>
      </c>
      <c r="H19" s="159" t="n">
        <f aca="false">IF('#Rechner4'!H$16&gt;(Datenbank!$Q19-Datenbank!$O19),"-",'#Rechner3'!$E19*(-250)/('#Rechner1'!$J19-1.348+'#Rechner1'!$H19+'#Rechner4'!H$16-Datenbank!$Q19+Datenbank!$O19))</f>
        <v>6.05078725578248</v>
      </c>
      <c r="I19" s="159" t="n">
        <f aca="false">IF('#Rechner4'!I$16&gt;(Datenbank!$Q19-Datenbank!$O19),"-",'#Rechner3'!$E19*(-250)/('#Rechner1'!$J19-1.348+'#Rechner1'!$H19+'#Rechner4'!I$16-Datenbank!$Q19+Datenbank!$O19))</f>
        <v>5.57706185005645</v>
      </c>
      <c r="J19" s="159" t="n">
        <f aca="false">IF('#Rechner4'!J$16&gt;(Datenbank!$Q19-Datenbank!$O19),"-",'#Rechner3'!$E19*(-250)/('#Rechner1'!$J19-1.348+'#Rechner1'!$H19+'#Rechner4'!J$16-Datenbank!$Q19+Datenbank!$O19))</f>
        <v>5.17212802208434</v>
      </c>
      <c r="K19" s="159" t="n">
        <f aca="false">IF('#Rechner4'!K$16&gt;(Datenbank!$Q19-Datenbank!$O19),"-",'#Rechner3'!$E19*(-250)/('#Rechner1'!$J19-1.348+'#Rechner1'!$H19+'#Rechner4'!K$16-Datenbank!$Q19+Datenbank!$O19))</f>
        <v>4.82201583353213</v>
      </c>
      <c r="L19" s="160" t="n">
        <f aca="false">IF('#Rechner4'!L$16&gt;(Datenbank!$Q19-Datenbank!$O19),"-",'#Rechner3'!$E19*(-250)/('#Rechner1'!$J19-1.348+'#Rechner1'!$H19+'#Rechner4'!L$16-Datenbank!$Q19+Datenbank!$O19))</f>
        <v>4.51629814427632</v>
      </c>
    </row>
    <row r="20" customFormat="false" ht="15" hidden="false" customHeight="false" outlineLevel="0" collapsed="false">
      <c r="B20" s="180" t="str">
        <f aca="false">Datenbank!$B20</f>
        <v>Coil</v>
      </c>
      <c r="C20" s="156" t="str">
        <f aca="false">Datenbank!$C20</f>
        <v>Standlupe</v>
      </c>
      <c r="D20" s="199" t="n">
        <f aca="false">Datenbank!$D20</f>
        <v>93024</v>
      </c>
      <c r="E20" s="158" t="n">
        <f aca="false">IF('#Rechner4'!E$16&gt;(Datenbank!$Q20-Datenbank!$O20),"-",'#Rechner3'!$E20*(-250)/('#Rechner1'!$J20-1.348+'#Rechner1'!$H20+'#Rechner4'!E$16-Datenbank!$Q20+Datenbank!$O20))</f>
        <v>7.20861203108291</v>
      </c>
      <c r="F20" s="159" t="n">
        <f aca="false">IF('#Rechner4'!F$16&gt;(Datenbank!$Q20-Datenbank!$O20),"-",'#Rechner3'!$E20*(-250)/('#Rechner1'!$J20-1.348+'#Rechner1'!$H20+'#Rechner4'!F$16-Datenbank!$Q20+Datenbank!$O20))</f>
        <v>9.06795248679</v>
      </c>
      <c r="G20" s="159" t="n">
        <f aca="false">IF('#Rechner4'!G$16&gt;(Datenbank!$Q20-Datenbank!$O20),"-",'#Rechner3'!$E20*(-250)/('#Rechner1'!$J20-1.348+'#Rechner1'!$H20+'#Rechner4'!G$16-Datenbank!$Q20+Datenbank!$O20))</f>
        <v>8.5186422944313</v>
      </c>
      <c r="H20" s="159" t="n">
        <f aca="false">IF('#Rechner4'!H$16&gt;(Datenbank!$Q20-Datenbank!$O20),"-",'#Rechner3'!$E20*(-250)/('#Rechner1'!$J20-1.348+'#Rechner1'!$H20+'#Rechner4'!H$16-Datenbank!$Q20+Datenbank!$O20))</f>
        <v>8.03208211681086</v>
      </c>
      <c r="I20" s="159" t="n">
        <f aca="false">IF('#Rechner4'!I$16&gt;(Datenbank!$Q20-Datenbank!$O20),"-",'#Rechner3'!$E20*(-250)/('#Rechner1'!$J20-1.348+'#Rechner1'!$H20+'#Rechner4'!I$16-Datenbank!$Q20+Datenbank!$O20))</f>
        <v>7.59810061405771</v>
      </c>
      <c r="J20" s="159" t="n">
        <f aca="false">IF('#Rechner4'!J$16&gt;(Datenbank!$Q20-Datenbank!$O20),"-",'#Rechner3'!$E20*(-250)/('#Rechner1'!$J20-1.348+'#Rechner1'!$H20+'#Rechner4'!J$16-Datenbank!$Q20+Datenbank!$O20))</f>
        <v>7.20861203108291</v>
      </c>
      <c r="K20" s="159" t="n">
        <f aca="false">IF('#Rechner4'!K$16&gt;(Datenbank!$Q20-Datenbank!$O20),"-",'#Rechner3'!$E20*(-250)/('#Rechner1'!$J20-1.348+'#Rechner1'!$H20+'#Rechner4'!K$16-Datenbank!$Q20+Datenbank!$O20))</f>
        <v>6.85710771408015</v>
      </c>
      <c r="L20" s="160" t="n">
        <f aca="false">IF('#Rechner4'!L$16&gt;(Datenbank!$Q20-Datenbank!$O20),"-",'#Rechner3'!$E20*(-250)/('#Rechner1'!$J20-1.348+'#Rechner1'!$H20+'#Rechner4'!L$16-Datenbank!$Q20+Datenbank!$O20))</f>
        <v>6.53828947733933</v>
      </c>
    </row>
    <row r="21" customFormat="false" ht="15" hidden="false" customHeight="false" outlineLevel="0" collapsed="false">
      <c r="B21" s="180" t="str">
        <f aca="false">Datenbank!$B21</f>
        <v>Coil</v>
      </c>
      <c r="C21" s="156" t="str">
        <f aca="false">Datenbank!$C21</f>
        <v>Hellfeldlupe</v>
      </c>
      <c r="D21" s="199" t="n">
        <f aca="false">Datenbank!$D21</f>
        <v>94150</v>
      </c>
      <c r="E21" s="158" t="n">
        <f aca="false">IF('#Rechner4'!E$16&gt;(Datenbank!$Q21-Datenbank!$O21),"-",'#Rechner3'!$E21*(-250)/('#Rechner1'!$J21-1.348+'#Rechner1'!$H21+'#Rechner4'!E$16-Datenbank!$Q21+Datenbank!$O21))</f>
        <v>1.36181821083029</v>
      </c>
      <c r="F21" s="159" t="n">
        <f aca="false">IF('#Rechner4'!F$16&gt;(Datenbank!$Q21-Datenbank!$O21),"-",'#Rechner3'!$E21*(-250)/('#Rechner1'!$J21-1.348+'#Rechner1'!$H21+'#Rechner4'!F$16-Datenbank!$Q21+Datenbank!$O21))</f>
        <v>3.95854917996294</v>
      </c>
      <c r="G21" s="159" t="n">
        <f aca="false">IF('#Rechner4'!G$16&gt;(Datenbank!$Q21-Datenbank!$O21),"-",'#Rechner3'!$E21*(-250)/('#Rechner1'!$J21-1.348+'#Rechner1'!$H21+'#Rechner4'!G$16-Datenbank!$Q21+Datenbank!$O21))</f>
        <v>2.68066723359565</v>
      </c>
      <c r="H21" s="159" t="n">
        <f aca="false">IF('#Rechner4'!H$16&gt;(Datenbank!$Q21-Datenbank!$O21),"-",'#Rechner3'!$E21*(-250)/('#Rechner1'!$J21-1.348+'#Rechner1'!$H21+'#Rechner4'!H$16-Datenbank!$Q21+Datenbank!$O21))</f>
        <v>2.0264857539987</v>
      </c>
      <c r="I21" s="159" t="n">
        <f aca="false">IF('#Rechner4'!I$16&gt;(Datenbank!$Q21-Datenbank!$O21),"-",'#Rechner3'!$E21*(-250)/('#Rechner1'!$J21-1.348+'#Rechner1'!$H21+'#Rechner4'!I$16-Datenbank!$Q21+Datenbank!$O21))</f>
        <v>1.62895964023869</v>
      </c>
      <c r="J21" s="159" t="n">
        <f aca="false">IF('#Rechner4'!J$16&gt;(Datenbank!$Q21-Datenbank!$O21),"-",'#Rechner3'!$E21*(-250)/('#Rechner1'!$J21-1.348+'#Rechner1'!$H21+'#Rechner4'!J$16-Datenbank!$Q21+Datenbank!$O21))</f>
        <v>1.36181821083029</v>
      </c>
      <c r="K21" s="159" t="n">
        <f aca="false">IF('#Rechner4'!K$16&gt;(Datenbank!$Q21-Datenbank!$O21),"-",'#Rechner3'!$E21*(-250)/('#Rechner1'!$J21-1.348+'#Rechner1'!$H21+'#Rechner4'!K$16-Datenbank!$Q21+Datenbank!$O21))</f>
        <v>1.16995182287276</v>
      </c>
      <c r="L21" s="160" t="n">
        <f aca="false">IF('#Rechner4'!L$16&gt;(Datenbank!$Q21-Datenbank!$O21),"-",'#Rechner3'!$E21*(-250)/('#Rechner1'!$J21-1.348+'#Rechner1'!$H21+'#Rechner4'!L$16-Datenbank!$Q21+Datenbank!$O21))</f>
        <v>1.02547305896273</v>
      </c>
    </row>
    <row r="22" customFormat="false" ht="15" hidden="false" customHeight="false" outlineLevel="0" collapsed="false">
      <c r="B22" s="180" t="str">
        <f aca="false">Datenbank!$B22</f>
        <v>Eschenbach</v>
      </c>
      <c r="C22" s="156" t="str">
        <f aca="false">Datenbank!$C22</f>
        <v>Leuchtlupe</v>
      </c>
      <c r="D22" s="199" t="n">
        <f aca="false">Datenbank!$D22</f>
        <v>2085</v>
      </c>
      <c r="E22" s="158" t="n">
        <f aca="false">IF('#Rechner4'!E$16&gt;(Datenbank!$Q22-Datenbank!$O22),"-",'#Rechner3'!$E22*(-250)/('#Rechner1'!$J22-1.348+'#Rechner1'!$H22+'#Rechner4'!E$16-Datenbank!$Q22+Datenbank!$O22))</f>
        <v>1.39960361915955</v>
      </c>
      <c r="F22" s="159" t="n">
        <f aca="false">IF('#Rechner4'!F$16&gt;(Datenbank!$Q22-Datenbank!$O22),"-",'#Rechner3'!$E22*(-250)/('#Rechner1'!$J22-1.348+'#Rechner1'!$H22+'#Rechner4'!F$16-Datenbank!$Q22+Datenbank!$O22))</f>
        <v>3.00248761259059</v>
      </c>
      <c r="G22" s="159" t="n">
        <f aca="false">IF('#Rechner4'!G$16&gt;(Datenbank!$Q22-Datenbank!$O22),"-",'#Rechner3'!$E22*(-250)/('#Rechner1'!$J22-1.348+'#Rechner1'!$H22+'#Rechner4'!G$16-Datenbank!$Q22+Datenbank!$O22))</f>
        <v>2.33418600633177</v>
      </c>
      <c r="H22" s="159" t="n">
        <f aca="false">IF('#Rechner4'!H$16&gt;(Datenbank!$Q22-Datenbank!$O22),"-",'#Rechner3'!$E22*(-250)/('#Rechner1'!$J22-1.348+'#Rechner1'!$H22+'#Rechner4'!H$16-Datenbank!$Q22+Datenbank!$O22))</f>
        <v>1.90922555114461</v>
      </c>
      <c r="I22" s="159" t="n">
        <f aca="false">IF('#Rechner4'!I$16&gt;(Datenbank!$Q22-Datenbank!$O22),"-",'#Rechner3'!$E22*(-250)/('#Rechner1'!$J22-1.348+'#Rechner1'!$H22+'#Rechner4'!I$16-Datenbank!$Q22+Datenbank!$O22))</f>
        <v>1.61516890334248</v>
      </c>
      <c r="J22" s="159" t="n">
        <f aca="false">IF('#Rechner4'!J$16&gt;(Datenbank!$Q22-Datenbank!$O22),"-",'#Rechner3'!$E22*(-250)/('#Rechner1'!$J22-1.348+'#Rechner1'!$H22+'#Rechner4'!J$16-Datenbank!$Q22+Datenbank!$O22))</f>
        <v>1.39960361915955</v>
      </c>
      <c r="K22" s="159" t="n">
        <f aca="false">IF('#Rechner4'!K$16&gt;(Datenbank!$Q22-Datenbank!$O22),"-",'#Rechner3'!$E22*(-250)/('#Rechner1'!$J22-1.348+'#Rechner1'!$H22+'#Rechner4'!K$16-Datenbank!$Q22+Datenbank!$O22))</f>
        <v>1.23480309597962</v>
      </c>
      <c r="L22" s="160" t="n">
        <f aca="false">IF('#Rechner4'!L$16&gt;(Datenbank!$Q22-Datenbank!$O22),"-",'#Rechner3'!$E22*(-250)/('#Rechner1'!$J22-1.348+'#Rechner1'!$H22+'#Rechner4'!L$16-Datenbank!$Q22+Datenbank!$O22))</f>
        <v>1.10472405135543</v>
      </c>
    </row>
    <row r="23" customFormat="false" ht="15" hidden="false" customHeight="false" outlineLevel="0" collapsed="false">
      <c r="B23" s="180" t="str">
        <f aca="false">Datenbank!$B23</f>
        <v>Eschenbach</v>
      </c>
      <c r="C23" s="156" t="str">
        <f aca="false">Datenbank!$C23</f>
        <v>Leuchtlupe</v>
      </c>
      <c r="D23" s="199" t="n">
        <f aca="false">Datenbank!$D23</f>
        <v>15507</v>
      </c>
      <c r="E23" s="158" t="n">
        <f aca="false">IF('#Rechner4'!E$16&gt;(Datenbank!$Q23-Datenbank!$O23),"-",'#Rechner3'!$E23*(-250)/('#Rechner1'!$J23-1.348+'#Rechner1'!$H23+'#Rechner4'!E$16-Datenbank!$Q23+Datenbank!$O23))</f>
        <v>5.27851291889167</v>
      </c>
      <c r="F23" s="159" t="n">
        <f aca="false">IF('#Rechner4'!F$16&gt;(Datenbank!$Q23-Datenbank!$O23),"-",'#Rechner3'!$E23*(-250)/('#Rechner1'!$J23-1.348+'#Rechner1'!$H23+'#Rechner4'!F$16-Datenbank!$Q23+Datenbank!$O23))</f>
        <v>8.14317986974592</v>
      </c>
      <c r="G23" s="159" t="n">
        <f aca="false">IF('#Rechner4'!G$16&gt;(Datenbank!$Q23-Datenbank!$O23),"-",'#Rechner3'!$E23*(-250)/('#Rechner1'!$J23-1.348+'#Rechner1'!$H23+'#Rechner4'!G$16-Datenbank!$Q23+Datenbank!$O23))</f>
        <v>7.17033813407372</v>
      </c>
      <c r="H23" s="159" t="n">
        <f aca="false">IF('#Rechner4'!H$16&gt;(Datenbank!$Q23-Datenbank!$O23),"-",'#Rechner3'!$E23*(-250)/('#Rechner1'!$J23-1.348+'#Rechner1'!$H23+'#Rechner4'!H$16-Datenbank!$Q23+Datenbank!$O23))</f>
        <v>6.40513545052995</v>
      </c>
      <c r="I23" s="159" t="n">
        <f aca="false">IF('#Rechner4'!I$16&gt;(Datenbank!$Q23-Datenbank!$O23),"-",'#Rechner3'!$E23*(-250)/('#Rechner1'!$J23-1.348+'#Rechner1'!$H23+'#Rechner4'!I$16-Datenbank!$Q23+Datenbank!$O23))</f>
        <v>5.78750560678626</v>
      </c>
      <c r="J23" s="159" t="n">
        <f aca="false">IF('#Rechner4'!J$16&gt;(Datenbank!$Q23-Datenbank!$O23),"-",'#Rechner3'!$E23*(-250)/('#Rechner1'!$J23-1.348+'#Rechner1'!$H23+'#Rechner4'!J$16-Datenbank!$Q23+Datenbank!$O23))</f>
        <v>5.27851291889167</v>
      </c>
      <c r="K23" s="159" t="n">
        <f aca="false">IF('#Rechner4'!K$16&gt;(Datenbank!$Q23-Datenbank!$O23),"-",'#Rechner3'!$E23*(-250)/('#Rechner1'!$J23-1.348+'#Rechner1'!$H23+'#Rechner4'!K$16-Datenbank!$Q23+Datenbank!$O23))</f>
        <v>4.85181154410647</v>
      </c>
      <c r="L23" s="160" t="n">
        <f aca="false">IF('#Rechner4'!L$16&gt;(Datenbank!$Q23-Datenbank!$O23),"-",'#Rechner3'!$E23*(-250)/('#Rechner1'!$J23-1.348+'#Rechner1'!$H23+'#Rechner4'!L$16-Datenbank!$Q23+Datenbank!$O23))</f>
        <v>4.48893741712347</v>
      </c>
    </row>
    <row r="24" customFormat="false" ht="15" hidden="false" customHeight="false" outlineLevel="0" collapsed="false">
      <c r="B24" s="180" t="str">
        <f aca="false">Datenbank!$B24</f>
        <v>Eschenbach</v>
      </c>
      <c r="C24" s="156" t="str">
        <f aca="false">Datenbank!$C24</f>
        <v>Leuchtlupe</v>
      </c>
      <c r="D24" s="199" t="n">
        <f aca="false">Datenbank!$D24</f>
        <v>15517</v>
      </c>
      <c r="E24" s="158" t="n">
        <f aca="false">IF('#Rechner4'!E$16&gt;(Datenbank!$Q24-Datenbank!$O24),"-",'#Rechner3'!$E24*(-250)/('#Rechner1'!$J24-1.348+'#Rechner1'!$H24+'#Rechner4'!E$16-Datenbank!$Q24+Datenbank!$O24))</f>
        <v>3.96210685664518</v>
      </c>
      <c r="F24" s="159" t="n">
        <f aca="false">IF('#Rechner4'!F$16&gt;(Datenbank!$Q24-Datenbank!$O24),"-",'#Rechner3'!$E24*(-250)/('#Rechner1'!$J24-1.348+'#Rechner1'!$H24+'#Rechner4'!F$16-Datenbank!$Q24+Datenbank!$O24))</f>
        <v>6.15133158253895</v>
      </c>
      <c r="G24" s="159" t="n">
        <f aca="false">IF('#Rechner4'!G$16&gt;(Datenbank!$Q24-Datenbank!$O24),"-",'#Rechner3'!$E24*(-250)/('#Rechner1'!$J24-1.348+'#Rechner1'!$H24+'#Rechner4'!G$16-Datenbank!$Q24+Datenbank!$O24))</f>
        <v>5.40474621301134</v>
      </c>
      <c r="H24" s="159" t="n">
        <f aca="false">IF('#Rechner4'!H$16&gt;(Datenbank!$Q24-Datenbank!$O24),"-",'#Rechner3'!$E24*(-250)/('#Rechner1'!$J24-1.348+'#Rechner1'!$H24+'#Rechner4'!H$16-Datenbank!$Q24+Datenbank!$O24))</f>
        <v>4.81977186833833</v>
      </c>
      <c r="I24" s="159" t="n">
        <f aca="false">IF('#Rechner4'!I$16&gt;(Datenbank!$Q24-Datenbank!$O24),"-",'#Rechner3'!$E24*(-250)/('#Rechner1'!$J24-1.348+'#Rechner1'!$H24+'#Rechner4'!I$16-Datenbank!$Q24+Datenbank!$O24))</f>
        <v>4.34905827443995</v>
      </c>
      <c r="J24" s="159" t="n">
        <f aca="false">IF('#Rechner4'!J$16&gt;(Datenbank!$Q24-Datenbank!$O24),"-",'#Rechner3'!$E24*(-250)/('#Rechner1'!$J24-1.348+'#Rechner1'!$H24+'#Rechner4'!J$16-Datenbank!$Q24+Datenbank!$O24))</f>
        <v>3.96210685664518</v>
      </c>
      <c r="K24" s="159" t="n">
        <f aca="false">IF('#Rechner4'!K$16&gt;(Datenbank!$Q24-Datenbank!$O24),"-",'#Rechner3'!$E24*(-250)/('#Rechner1'!$J24-1.348+'#Rechner1'!$H24+'#Rechner4'!K$16-Datenbank!$Q24+Datenbank!$O24))</f>
        <v>3.6383864748759</v>
      </c>
      <c r="L24" s="160" t="n">
        <f aca="false">IF('#Rechner4'!L$16&gt;(Datenbank!$Q24-Datenbank!$O24),"-",'#Rechner3'!$E24*(-250)/('#Rechner1'!$J24-1.348+'#Rechner1'!$H24+'#Rechner4'!L$16-Datenbank!$Q24+Datenbank!$O24))</f>
        <v>3.36356908417147</v>
      </c>
    </row>
    <row r="25" customFormat="false" ht="15" hidden="false" customHeight="false" outlineLevel="0" collapsed="false">
      <c r="B25" s="180" t="str">
        <f aca="false">Datenbank!$B25</f>
        <v>Eschenbach</v>
      </c>
      <c r="C25" s="156" t="str">
        <f aca="false">Datenbank!$C25</f>
        <v>Leuchtlupe</v>
      </c>
      <c r="D25" s="199" t="n">
        <f aca="false">Datenbank!$D25</f>
        <v>15527</v>
      </c>
      <c r="E25" s="158" t="n">
        <f aca="false">IF('#Rechner4'!E$16&gt;(Datenbank!$Q25-Datenbank!$O25),"-",'#Rechner3'!$E25*(-250)/('#Rechner1'!$J25-1.348+'#Rechner1'!$H25+'#Rechner4'!E$16-Datenbank!$Q25+Datenbank!$O25))</f>
        <v>3.42382165042046</v>
      </c>
      <c r="F25" s="159" t="n">
        <f aca="false">IF('#Rechner4'!F$16&gt;(Datenbank!$Q25-Datenbank!$O25),"-",'#Rechner3'!$E25*(-250)/('#Rechner1'!$J25-1.348+'#Rechner1'!$H25+'#Rechner4'!F$16-Datenbank!$Q25+Datenbank!$O25))</f>
        <v>5.44334700909892</v>
      </c>
      <c r="G25" s="159" t="n">
        <f aca="false">IF('#Rechner4'!G$16&gt;(Datenbank!$Q25-Datenbank!$O25),"-",'#Rechner3'!$E25*(-250)/('#Rechner1'!$J25-1.348+'#Rechner1'!$H25+'#Rechner4'!G$16-Datenbank!$Q25+Datenbank!$O25))</f>
        <v>4.7438173329761</v>
      </c>
      <c r="H25" s="159" t="n">
        <f aca="false">IF('#Rechner4'!H$16&gt;(Datenbank!$Q25-Datenbank!$O25),"-",'#Rechner3'!$E25*(-250)/('#Rechner1'!$J25-1.348+'#Rechner1'!$H25+'#Rechner4'!H$16-Datenbank!$Q25+Datenbank!$O25))</f>
        <v>4.20360772556107</v>
      </c>
      <c r="I25" s="159" t="n">
        <f aca="false">IF('#Rechner4'!I$16&gt;(Datenbank!$Q25-Datenbank!$O25),"-",'#Rechner3'!$E25*(-250)/('#Rechner1'!$J25-1.348+'#Rechner1'!$H25+'#Rechner4'!I$16-Datenbank!$Q25+Datenbank!$O25))</f>
        <v>3.77385418630601</v>
      </c>
      <c r="J25" s="159" t="n">
        <f aca="false">IF('#Rechner4'!J$16&gt;(Datenbank!$Q25-Datenbank!$O25),"-",'#Rechner3'!$E25*(-250)/('#Rechner1'!$J25-1.348+'#Rechner1'!$H25+'#Rechner4'!J$16-Datenbank!$Q25+Datenbank!$O25))</f>
        <v>3.42382165042046</v>
      </c>
      <c r="K25" s="159" t="n">
        <f aca="false">IF('#Rechner4'!K$16&gt;(Datenbank!$Q25-Datenbank!$O25),"-",'#Rechner3'!$E25*(-250)/('#Rechner1'!$J25-1.348+'#Rechner1'!$H25+'#Rechner4'!K$16-Datenbank!$Q25+Datenbank!$O25))</f>
        <v>3.1332101337977</v>
      </c>
      <c r="L25" s="160" t="n">
        <f aca="false">IF('#Rechner4'!L$16&gt;(Datenbank!$Q25-Datenbank!$O25),"-",'#Rechner3'!$E25*(-250)/('#Rechner1'!$J25-1.348+'#Rechner1'!$H25+'#Rechner4'!L$16-Datenbank!$Q25+Datenbank!$O25))</f>
        <v>2.88807261000007</v>
      </c>
    </row>
    <row r="26" customFormat="false" ht="15" hidden="false" customHeight="false" outlineLevel="0" collapsed="false">
      <c r="B26" s="180" t="str">
        <f aca="false">Datenbank!$B26</f>
        <v>Eschenbach</v>
      </c>
      <c r="C26" s="156" t="str">
        <f aca="false">Datenbank!$C26</f>
        <v>Leuchtlupe</v>
      </c>
      <c r="D26" s="199" t="n">
        <f aca="false">Datenbank!$D26</f>
        <v>15539</v>
      </c>
      <c r="E26" s="158" t="n">
        <f aca="false">IF('#Rechner4'!E$16&gt;(Datenbank!$Q26-Datenbank!$O26),"-",'#Rechner3'!$E26*(-250)/('#Rechner1'!$J26-1.348+'#Rechner1'!$H26+'#Rechner4'!E$16-Datenbank!$Q26+Datenbank!$O26))</f>
        <v>2.88026075464038</v>
      </c>
      <c r="F26" s="159" t="n">
        <f aca="false">IF('#Rechner4'!F$16&gt;(Datenbank!$Q26-Datenbank!$O26),"-",'#Rechner3'!$E26*(-250)/('#Rechner1'!$J26-1.348+'#Rechner1'!$H26+'#Rechner4'!F$16-Datenbank!$Q26+Datenbank!$O26))</f>
        <v>4.7082429390532</v>
      </c>
      <c r="G26" s="159" t="n">
        <f aca="false">IF('#Rechner4'!G$16&gt;(Datenbank!$Q26-Datenbank!$O26),"-",'#Rechner3'!$E26*(-250)/('#Rechner1'!$J26-1.348+'#Rechner1'!$H26+'#Rechner4'!G$16-Datenbank!$Q26+Datenbank!$O26))</f>
        <v>4.06350790547494</v>
      </c>
      <c r="H26" s="159" t="n">
        <f aca="false">IF('#Rechner4'!H$16&gt;(Datenbank!$Q26-Datenbank!$O26),"-",'#Rechner3'!$E26*(-250)/('#Rechner1'!$J26-1.348+'#Rechner1'!$H26+'#Rechner4'!H$16-Datenbank!$Q26+Datenbank!$O26))</f>
        <v>3.57408203462757</v>
      </c>
      <c r="I26" s="159" t="n">
        <f aca="false">IF('#Rechner4'!I$16&gt;(Datenbank!$Q26-Datenbank!$O26),"-",'#Rechner3'!$E26*(-250)/('#Rechner1'!$J26-1.348+'#Rechner1'!$H26+'#Rechner4'!I$16-Datenbank!$Q26+Datenbank!$O26))</f>
        <v>3.18987960643181</v>
      </c>
      <c r="J26" s="159" t="n">
        <f aca="false">IF('#Rechner4'!J$16&gt;(Datenbank!$Q26-Datenbank!$O26),"-",'#Rechner3'!$E26*(-250)/('#Rechner1'!$J26-1.348+'#Rechner1'!$H26+'#Rechner4'!J$16-Datenbank!$Q26+Datenbank!$O26))</f>
        <v>2.88026075464038</v>
      </c>
      <c r="K26" s="159" t="n">
        <f aca="false">IF('#Rechner4'!K$16&gt;(Datenbank!$Q26-Datenbank!$O26),"-",'#Rechner3'!$E26*(-250)/('#Rechner1'!$J26-1.348+'#Rechner1'!$H26+'#Rechner4'!K$16-Datenbank!$Q26+Datenbank!$O26))</f>
        <v>2.62542908708638</v>
      </c>
      <c r="L26" s="160" t="n">
        <f aca="false">IF('#Rechner4'!L$16&gt;(Datenbank!$Q26-Datenbank!$O26),"-",'#Rechner3'!$E26*(-250)/('#Rechner1'!$J26-1.348+'#Rechner1'!$H26+'#Rechner4'!L$16-Datenbank!$Q26+Datenbank!$O26))</f>
        <v>2.41202470143872</v>
      </c>
    </row>
    <row r="27" customFormat="false" ht="15" hidden="false" customHeight="false" outlineLevel="0" collapsed="false">
      <c r="B27" s="180" t="str">
        <f aca="false">Datenbank!$B27</f>
        <v>Eschenbach</v>
      </c>
      <c r="C27" s="156" t="str">
        <f aca="false">Datenbank!$C27</f>
        <v>Leuchtlupe</v>
      </c>
      <c r="D27" s="199" t="n">
        <f aca="false">Datenbank!$D27</f>
        <v>15549</v>
      </c>
      <c r="E27" s="158" t="n">
        <f aca="false">IF('#Rechner4'!E$16&gt;(Datenbank!$Q27-Datenbank!$O27),"-",'#Rechner3'!$E27*(-250)/('#Rechner1'!$J27-1.348+'#Rechner1'!$H27+'#Rechner4'!E$16-Datenbank!$Q27+Datenbank!$O27))</f>
        <v>2.2373386419697</v>
      </c>
      <c r="F27" s="159" t="n">
        <f aca="false">IF('#Rechner4'!F$16&gt;(Datenbank!$Q27-Datenbank!$O27),"-",'#Rechner3'!$E27*(-250)/('#Rechner1'!$J27-1.348+'#Rechner1'!$H27+'#Rechner4'!F$16-Datenbank!$Q27+Datenbank!$O27))</f>
        <v>4.05798937708028</v>
      </c>
      <c r="G27" s="159" t="n">
        <f aca="false">IF('#Rechner4'!G$16&gt;(Datenbank!$Q27-Datenbank!$O27),"-",'#Rechner3'!$E27*(-250)/('#Rechner1'!$J27-1.348+'#Rechner1'!$H27+'#Rechner4'!G$16-Datenbank!$Q27+Datenbank!$O27))</f>
        <v>3.37199330422771</v>
      </c>
      <c r="H27" s="159" t="n">
        <f aca="false">IF('#Rechner4'!H$16&gt;(Datenbank!$Q27-Datenbank!$O27),"-",'#Rechner3'!$E27*(-250)/('#Rechner1'!$J27-1.348+'#Rechner1'!$H27+'#Rechner4'!H$16-Datenbank!$Q27+Datenbank!$O27))</f>
        <v>2.88439185839736</v>
      </c>
      <c r="I27" s="159" t="n">
        <f aca="false">IF('#Rechner4'!I$16&gt;(Datenbank!$Q27-Datenbank!$O27),"-",'#Rechner3'!$E27*(-250)/('#Rechner1'!$J27-1.348+'#Rechner1'!$H27+'#Rechner4'!I$16-Datenbank!$Q27+Datenbank!$O27))</f>
        <v>2.51999255443554</v>
      </c>
      <c r="J27" s="159" t="n">
        <f aca="false">IF('#Rechner4'!J$16&gt;(Datenbank!$Q27-Datenbank!$O27),"-",'#Rechner3'!$E27*(-250)/('#Rechner1'!$J27-1.348+'#Rechner1'!$H27+'#Rechner4'!J$16-Datenbank!$Q27+Datenbank!$O27))</f>
        <v>2.2373386419697</v>
      </c>
      <c r="K27" s="159" t="n">
        <f aca="false">IF('#Rechner4'!K$16&gt;(Datenbank!$Q27-Datenbank!$O27),"-",'#Rechner3'!$E27*(-250)/('#Rechner1'!$J27-1.348+'#Rechner1'!$H27+'#Rechner4'!K$16-Datenbank!$Q27+Datenbank!$O27))</f>
        <v>2.01169743886679</v>
      </c>
      <c r="L27" s="160" t="n">
        <f aca="false">IF('#Rechner4'!L$16&gt;(Datenbank!$Q27-Datenbank!$O27),"-",'#Rechner3'!$E27*(-250)/('#Rechner1'!$J27-1.348+'#Rechner1'!$H27+'#Rechner4'!L$16-Datenbank!$Q27+Datenbank!$O27))</f>
        <v>1.82739961308756</v>
      </c>
    </row>
    <row r="28" customFormat="false" ht="15" hidden="false" customHeight="false" outlineLevel="0" collapsed="false">
      <c r="B28" s="180" t="str">
        <f aca="false">Datenbank!$B28</f>
        <v>Eschenbach</v>
      </c>
      <c r="C28" s="156" t="str">
        <f aca="false">Datenbank!$C28</f>
        <v>Leuchtlupe</v>
      </c>
      <c r="D28" s="199" t="n">
        <f aca="false">Datenbank!$D28</f>
        <v>15589</v>
      </c>
      <c r="E28" s="158" t="n">
        <f aca="false">IF('#Rechner4'!E$16&gt;(Datenbank!$Q28-Datenbank!$O28),"-",'#Rechner3'!$E28*(-250)/('#Rechner1'!$J28-1.348+'#Rechner1'!$H28+'#Rechner4'!E$16-Datenbank!$Q28+Datenbank!$O28))</f>
        <v>1.71977433386352</v>
      </c>
      <c r="F28" s="159" t="n">
        <f aca="false">IF('#Rechner4'!F$16&gt;(Datenbank!$Q28-Datenbank!$O28),"-",'#Rechner3'!$E28*(-250)/('#Rechner1'!$J28-1.348+'#Rechner1'!$H28+'#Rechner4'!F$16-Datenbank!$Q28+Datenbank!$O28))</f>
        <v>3.57870258404178</v>
      </c>
      <c r="G28" s="159" t="n">
        <f aca="false">IF('#Rechner4'!G$16&gt;(Datenbank!$Q28-Datenbank!$O28),"-",'#Rechner3'!$E28*(-250)/('#Rechner1'!$J28-1.348+'#Rechner1'!$H28+'#Rechner4'!G$16-Datenbank!$Q28+Datenbank!$O28))</f>
        <v>2.81736911491121</v>
      </c>
      <c r="H28" s="159" t="n">
        <f aca="false">IF('#Rechner4'!H$16&gt;(Datenbank!$Q28-Datenbank!$O28),"-",'#Rechner3'!$E28*(-250)/('#Rechner1'!$J28-1.348+'#Rechner1'!$H28+'#Rechner4'!H$16-Datenbank!$Q28+Datenbank!$O28))</f>
        <v>2.32314340438771</v>
      </c>
      <c r="I28" s="159" t="n">
        <f aca="false">IF('#Rechner4'!I$16&gt;(Datenbank!$Q28-Datenbank!$O28),"-",'#Rechner3'!$E28*(-250)/('#Rechner1'!$J28-1.348+'#Rechner1'!$H28+'#Rechner4'!I$16-Datenbank!$Q28+Datenbank!$O28))</f>
        <v>1.97643516856639</v>
      </c>
      <c r="J28" s="159" t="n">
        <f aca="false">IF('#Rechner4'!J$16&gt;(Datenbank!$Q28-Datenbank!$O28),"-",'#Rechner3'!$E28*(-250)/('#Rechner1'!$J28-1.348+'#Rechner1'!$H28+'#Rechner4'!J$16-Datenbank!$Q28+Datenbank!$O28))</f>
        <v>1.71977433386352</v>
      </c>
      <c r="K28" s="159" t="n">
        <f aca="false">IF('#Rechner4'!K$16&gt;(Datenbank!$Q28-Datenbank!$O28),"-",'#Rechner3'!$E28*(-250)/('#Rechner1'!$J28-1.348+'#Rechner1'!$H28+'#Rechner4'!K$16-Datenbank!$Q28+Datenbank!$O28))</f>
        <v>1.52211211272132</v>
      </c>
      <c r="L28" s="160" t="n">
        <f aca="false">IF('#Rechner4'!L$16&gt;(Datenbank!$Q28-Datenbank!$O28),"-",'#Rechner3'!$E28*(-250)/('#Rechner1'!$J28-1.348+'#Rechner1'!$H28+'#Rechner4'!L$16-Datenbank!$Q28+Datenbank!$O28))</f>
        <v>1.36520258669685</v>
      </c>
    </row>
    <row r="29" customFormat="false" ht="15" hidden="false" customHeight="false" outlineLevel="0" collapsed="false">
      <c r="B29" s="180" t="str">
        <f aca="false">Datenbank!$B29</f>
        <v>Eschenbach</v>
      </c>
      <c r="C29" s="156" t="str">
        <f aca="false">Datenbank!$C29</f>
        <v>Leuchtlupe</v>
      </c>
      <c r="D29" s="199" t="n">
        <f aca="false">Datenbank!$D29</f>
        <v>15599</v>
      </c>
      <c r="E29" s="158" t="n">
        <f aca="false">IF('#Rechner4'!E$16&gt;(Datenbank!$Q29-Datenbank!$O29),"-",'#Rechner3'!$E29*(-250)/('#Rechner1'!$J29-1.348+'#Rechner1'!$H29+'#Rechner4'!E$16-Datenbank!$Q29+Datenbank!$O29))</f>
        <v>1.73633517794267</v>
      </c>
      <c r="F29" s="159" t="n">
        <f aca="false">IF('#Rechner4'!F$16&gt;(Datenbank!$Q29-Datenbank!$O29),"-",'#Rechner3'!$E29*(-250)/('#Rechner1'!$J29-1.348+'#Rechner1'!$H29+'#Rechner4'!F$16-Datenbank!$Q29+Datenbank!$O29))</f>
        <v>3.55613487624478</v>
      </c>
      <c r="G29" s="159" t="n">
        <f aca="false">IF('#Rechner4'!G$16&gt;(Datenbank!$Q29-Datenbank!$O29),"-",'#Rechner3'!$E29*(-250)/('#Rechner1'!$J29-1.348+'#Rechner1'!$H29+'#Rechner4'!G$16-Datenbank!$Q29+Datenbank!$O29))</f>
        <v>2.81781776184066</v>
      </c>
      <c r="H29" s="159" t="n">
        <f aca="false">IF('#Rechner4'!H$16&gt;(Datenbank!$Q29-Datenbank!$O29),"-",'#Rechner3'!$E29*(-250)/('#Rechner1'!$J29-1.348+'#Rechner1'!$H29+'#Rechner4'!H$16-Datenbank!$Q29+Datenbank!$O29))</f>
        <v>2.33336873705962</v>
      </c>
      <c r="I29" s="159" t="n">
        <f aca="false">IF('#Rechner4'!I$16&gt;(Datenbank!$Q29-Datenbank!$O29),"-",'#Rechner3'!$E29*(-250)/('#Rechner1'!$J29-1.348+'#Rechner1'!$H29+'#Rechner4'!I$16-Datenbank!$Q29+Datenbank!$O29))</f>
        <v>1.99105895951451</v>
      </c>
      <c r="J29" s="159" t="n">
        <f aca="false">IF('#Rechner4'!J$16&gt;(Datenbank!$Q29-Datenbank!$O29),"-",'#Rechner3'!$E29*(-250)/('#Rechner1'!$J29-1.348+'#Rechner1'!$H29+'#Rechner4'!J$16-Datenbank!$Q29+Datenbank!$O29))</f>
        <v>1.73633517794267</v>
      </c>
      <c r="K29" s="159" t="n">
        <f aca="false">IF('#Rechner4'!K$16&gt;(Datenbank!$Q29-Datenbank!$O29),"-",'#Rechner3'!$E29*(-250)/('#Rechner1'!$J29-1.348+'#Rechner1'!$H29+'#Rechner4'!K$16-Datenbank!$Q29+Datenbank!$O29))</f>
        <v>1.5393945502897</v>
      </c>
      <c r="L29" s="160" t="n">
        <f aca="false">IF('#Rechner4'!L$16&gt;(Datenbank!$Q29-Datenbank!$O29),"-",'#Rechner3'!$E29*(-250)/('#Rechner1'!$J29-1.348+'#Rechner1'!$H29+'#Rechner4'!L$16-Datenbank!$Q29+Datenbank!$O29))</f>
        <v>1.38257816223884</v>
      </c>
    </row>
    <row r="30" customFormat="false" ht="15" hidden="false" customHeight="false" outlineLevel="0" collapsed="false">
      <c r="B30" s="180" t="str">
        <f aca="false">Datenbank!$B30</f>
        <v>Eschenbach</v>
      </c>
      <c r="C30" s="156" t="str">
        <f aca="false">Datenbank!$C30</f>
        <v>Leuchtlupe</v>
      </c>
      <c r="D30" s="199" t="n">
        <f aca="false">Datenbank!$D30</f>
        <v>15809</v>
      </c>
      <c r="E30" s="158" t="n">
        <f aca="false">IF('#Rechner4'!E$16&gt;(Datenbank!$Q30-Datenbank!$O30),"-",'#Rechner3'!$E30*(-250)/('#Rechner1'!$J30-1.348+'#Rechner1'!$H30+'#Rechner4'!E$16-Datenbank!$Q30+Datenbank!$O30))</f>
        <v>1.4067377473883</v>
      </c>
      <c r="F30" s="159" t="n">
        <f aca="false">IF('#Rechner4'!F$16&gt;(Datenbank!$Q30-Datenbank!$O30),"-",'#Rechner3'!$E30*(-250)/('#Rechner1'!$J30-1.348+'#Rechner1'!$H30+'#Rechner4'!F$16-Datenbank!$Q30+Datenbank!$O30))</f>
        <v>3.0435095876472</v>
      </c>
      <c r="G30" s="159" t="n">
        <f aca="false">IF('#Rechner4'!G$16&gt;(Datenbank!$Q30-Datenbank!$O30),"-",'#Rechner3'!$E30*(-250)/('#Rechner1'!$J30-1.348+'#Rechner1'!$H30+'#Rechner4'!G$16-Datenbank!$Q30+Datenbank!$O30))</f>
        <v>2.35769999588063</v>
      </c>
      <c r="H30" s="159" t="n">
        <f aca="false">IF('#Rechner4'!H$16&gt;(Datenbank!$Q30-Datenbank!$O30),"-",'#Rechner3'!$E30*(-250)/('#Rechner1'!$J30-1.348+'#Rechner1'!$H30+'#Rechner4'!H$16-Datenbank!$Q30+Datenbank!$O30))</f>
        <v>1.9241266829262</v>
      </c>
      <c r="I30" s="159" t="n">
        <f aca="false">IF('#Rechner4'!I$16&gt;(Datenbank!$Q30-Datenbank!$O30),"-",'#Rechner3'!$E30*(-250)/('#Rechner1'!$J30-1.348+'#Rechner1'!$H30+'#Rechner4'!I$16-Datenbank!$Q30+Datenbank!$O30))</f>
        <v>1.6252487558455</v>
      </c>
      <c r="J30" s="159" t="n">
        <f aca="false">IF('#Rechner4'!J$16&gt;(Datenbank!$Q30-Datenbank!$O30),"-",'#Rechner3'!$E30*(-250)/('#Rechner1'!$J30-1.348+'#Rechner1'!$H30+'#Rechner4'!J$16-Datenbank!$Q30+Datenbank!$O30))</f>
        <v>1.4067377473883</v>
      </c>
      <c r="K30" s="159" t="n">
        <f aca="false">IF('#Rechner4'!K$16&gt;(Datenbank!$Q30-Datenbank!$O30),"-",'#Rechner3'!$E30*(-250)/('#Rechner1'!$J30-1.348+'#Rechner1'!$H30+'#Rechner4'!K$16-Datenbank!$Q30+Datenbank!$O30))</f>
        <v>1.24001988654331</v>
      </c>
      <c r="L30" s="160" t="n">
        <f aca="false">IF('#Rechner4'!L$16&gt;(Datenbank!$Q30-Datenbank!$O30),"-",'#Rechner3'!$E30*(-250)/('#Rechner1'!$J30-1.348+'#Rechner1'!$H30+'#Rechner4'!L$16-Datenbank!$Q30+Datenbank!$O30))</f>
        <v>1.10863171022108</v>
      </c>
    </row>
    <row r="31" customFormat="false" ht="15" hidden="false" customHeight="false" outlineLevel="0" collapsed="false">
      <c r="B31" s="180" t="str">
        <f aca="false">Datenbank!$B31</f>
        <v>Eschenbach</v>
      </c>
      <c r="C31" s="156" t="str">
        <f aca="false">Datenbank!$C31</f>
        <v>Leuchtlupe</v>
      </c>
      <c r="D31" s="199" t="n">
        <f aca="false">Datenbank!$D31</f>
        <v>15829</v>
      </c>
      <c r="E31" s="158" t="n">
        <f aca="false">IF('#Rechner4'!E$16&gt;(Datenbank!$Q31-Datenbank!$O31),"-",'#Rechner3'!$E31*(-250)/('#Rechner1'!$J31-1.348+'#Rechner1'!$H31+'#Rechner4'!E$16-Datenbank!$Q31+Datenbank!$O31))</f>
        <v>1.34645052715043</v>
      </c>
      <c r="F31" s="159" t="n">
        <f aca="false">IF('#Rechner4'!F$16&gt;(Datenbank!$Q31-Datenbank!$O31),"-",'#Rechner3'!$E31*(-250)/('#Rechner1'!$J31-1.348+'#Rechner1'!$H31+'#Rechner4'!F$16-Datenbank!$Q31+Datenbank!$O31))</f>
        <v>3.0351617358921</v>
      </c>
      <c r="G31" s="159" t="n">
        <f aca="false">IF('#Rechner4'!G$16&gt;(Datenbank!$Q31-Datenbank!$O31),"-",'#Rechner3'!$E31*(-250)/('#Rechner1'!$J31-1.348+'#Rechner1'!$H31+'#Rechner4'!G$16-Datenbank!$Q31+Datenbank!$O31))</f>
        <v>2.31065795537345</v>
      </c>
      <c r="H31" s="159" t="n">
        <f aca="false">IF('#Rechner4'!H$16&gt;(Datenbank!$Q31-Datenbank!$O31),"-",'#Rechner3'!$E31*(-250)/('#Rechner1'!$J31-1.348+'#Rechner1'!$H31+'#Rechner4'!H$16-Datenbank!$Q31+Datenbank!$O31))</f>
        <v>1.86538418917104</v>
      </c>
      <c r="I31" s="159" t="n">
        <f aca="false">IF('#Rechner4'!I$16&gt;(Datenbank!$Q31-Datenbank!$O31),"-",'#Rechner3'!$E31*(-250)/('#Rechner1'!$J31-1.348+'#Rechner1'!$H31+'#Rechner4'!I$16-Datenbank!$Q31+Datenbank!$O31))</f>
        <v>1.56399550206247</v>
      </c>
      <c r="J31" s="159" t="n">
        <f aca="false">IF('#Rechner4'!J$16&gt;(Datenbank!$Q31-Datenbank!$O31),"-",'#Rechner3'!$E31*(-250)/('#Rechner1'!$J31-1.348+'#Rechner1'!$H31+'#Rechner4'!J$16-Datenbank!$Q31+Datenbank!$O31))</f>
        <v>1.34645052715043</v>
      </c>
      <c r="K31" s="159" t="n">
        <f aca="false">IF('#Rechner4'!K$16&gt;(Datenbank!$Q31-Datenbank!$O31),"-",'#Rechner3'!$E31*(-250)/('#Rechner1'!$J31-1.348+'#Rechner1'!$H31+'#Rechner4'!K$16-Datenbank!$Q31+Datenbank!$O31))</f>
        <v>1.18203464666105</v>
      </c>
      <c r="L31" s="160" t="n">
        <f aca="false">IF('#Rechner4'!L$16&gt;(Datenbank!$Q31-Datenbank!$O31),"-",'#Rechner3'!$E31*(-250)/('#Rechner1'!$J31-1.348+'#Rechner1'!$H31+'#Rechner4'!L$16-Datenbank!$Q31+Datenbank!$O31))</f>
        <v>1.05340297795956</v>
      </c>
    </row>
    <row r="32" customFormat="false" ht="15" hidden="false" customHeight="false" outlineLevel="0" collapsed="false">
      <c r="B32" s="180" t="str">
        <f aca="false">Datenbank!$B32</f>
        <v>Eschenbach</v>
      </c>
      <c r="C32" s="156" t="str">
        <f aca="false">Datenbank!$C32</f>
        <v>Leuchtlupe</v>
      </c>
      <c r="D32" s="199" t="n">
        <f aca="false">Datenbank!$D32</f>
        <v>15849</v>
      </c>
      <c r="E32" s="158" t="n">
        <f aca="false">IF('#Rechner4'!E$16&gt;(Datenbank!$Q32-Datenbank!$O32),"-",'#Rechner3'!$E32*(-250)/('#Rechner1'!$J32-1.348+'#Rechner1'!$H32+'#Rechner4'!E$16-Datenbank!$Q32+Datenbank!$O32))</f>
        <v>1.28389339650829</v>
      </c>
      <c r="F32" s="159" t="n">
        <f aca="false">IF('#Rechner4'!F$16&gt;(Datenbank!$Q32-Datenbank!$O32),"-",'#Rechner3'!$E32*(-250)/('#Rechner1'!$J32-1.348+'#Rechner1'!$H32+'#Rechner4'!F$16-Datenbank!$Q32+Datenbank!$O32))</f>
        <v>3.09958337277817</v>
      </c>
      <c r="G32" s="159" t="n">
        <f aca="false">IF('#Rechner4'!G$16&gt;(Datenbank!$Q32-Datenbank!$O32),"-",'#Rechner3'!$E32*(-250)/('#Rechner1'!$J32-1.348+'#Rechner1'!$H32+'#Rechner4'!G$16-Datenbank!$Q32+Datenbank!$O32))</f>
        <v>2.28996330728586</v>
      </c>
      <c r="H32" s="159" t="n">
        <f aca="false">IF('#Rechner4'!H$16&gt;(Datenbank!$Q32-Datenbank!$O32),"-",'#Rechner3'!$E32*(-250)/('#Rechner1'!$J32-1.348+'#Rechner1'!$H32+'#Rechner4'!H$16-Datenbank!$Q32+Datenbank!$O32))</f>
        <v>1.81569782786122</v>
      </c>
      <c r="I32" s="159" t="n">
        <f aca="false">IF('#Rechner4'!I$16&gt;(Datenbank!$Q32-Datenbank!$O32),"-",'#Rechner3'!$E32*(-250)/('#Rechner1'!$J32-1.348+'#Rechner1'!$H32+'#Rechner4'!I$16-Datenbank!$Q32+Datenbank!$O32))</f>
        <v>1.50417412006943</v>
      </c>
      <c r="J32" s="159" t="n">
        <f aca="false">IF('#Rechner4'!J$16&gt;(Datenbank!$Q32-Datenbank!$O32),"-",'#Rechner3'!$E32*(-250)/('#Rechner1'!$J32-1.348+'#Rechner1'!$H32+'#Rechner4'!J$16-Datenbank!$Q32+Datenbank!$O32))</f>
        <v>1.28389339650829</v>
      </c>
      <c r="K32" s="159" t="n">
        <f aca="false">IF('#Rechner4'!K$16&gt;(Datenbank!$Q32-Datenbank!$O32),"-",'#Rechner3'!$E32*(-250)/('#Rechner1'!$J32-1.348+'#Rechner1'!$H32+'#Rechner4'!K$16-Datenbank!$Q32+Datenbank!$O32))</f>
        <v>1.11988970142585</v>
      </c>
      <c r="L32" s="160" t="n">
        <f aca="false">IF('#Rechner4'!L$16&gt;(Datenbank!$Q32-Datenbank!$O32),"-",'#Rechner3'!$E32*(-250)/('#Rechner1'!$J32-1.348+'#Rechner1'!$H32+'#Rechner4'!L$16-Datenbank!$Q32+Datenbank!$O32))</f>
        <v>0.993039492122081</v>
      </c>
    </row>
    <row r="33" customFormat="false" ht="15" hidden="false" customHeight="false" outlineLevel="0" collapsed="false">
      <c r="B33" s="180" t="str">
        <f aca="false">Datenbank!$B33</f>
        <v>Eschenbach</v>
      </c>
      <c r="C33" s="156" t="str">
        <f aca="false">Datenbank!$C33</f>
        <v>Leuchtlupe</v>
      </c>
      <c r="D33" s="199" t="n">
        <f aca="false">Datenbank!$D33</f>
        <v>15788</v>
      </c>
      <c r="E33" s="158" t="n">
        <f aca="false">IF('#Rechner4'!E$16&gt;(Datenbank!$Q33-Datenbank!$O33),"-",'#Rechner3'!$E33*(-250)/('#Rechner1'!$J33-1.348+'#Rechner1'!$H33+'#Rechner4'!E$16-Datenbank!$Q33+Datenbank!$O33))</f>
        <v>1.31013192618026</v>
      </c>
      <c r="F33" s="159" t="n">
        <f aca="false">IF('#Rechner4'!F$16&gt;(Datenbank!$Q33-Datenbank!$O33),"-",'#Rechner3'!$E33*(-250)/('#Rechner1'!$J33-1.348+'#Rechner1'!$H33+'#Rechner4'!F$16-Datenbank!$Q33+Datenbank!$O33))</f>
        <v>3.32466403505919</v>
      </c>
      <c r="G33" s="159" t="n">
        <f aca="false">IF('#Rechner4'!G$16&gt;(Datenbank!$Q33-Datenbank!$O33),"-",'#Rechner3'!$E33*(-250)/('#Rechner1'!$J33-1.348+'#Rechner1'!$H33+'#Rechner4'!G$16-Datenbank!$Q33+Datenbank!$O33))</f>
        <v>2.40149556754268</v>
      </c>
      <c r="H33" s="159" t="n">
        <f aca="false">IF('#Rechner4'!H$16&gt;(Datenbank!$Q33-Datenbank!$O33),"-",'#Rechner3'!$E33*(-250)/('#Rechner1'!$J33-1.348+'#Rechner1'!$H33+'#Rechner4'!H$16-Datenbank!$Q33+Datenbank!$O33))</f>
        <v>1.8795858685393</v>
      </c>
      <c r="I33" s="159" t="n">
        <f aca="false">IF('#Rechner4'!I$16&gt;(Datenbank!$Q33-Datenbank!$O33),"-",'#Rechner3'!$E33*(-250)/('#Rechner1'!$J33-1.348+'#Rechner1'!$H33+'#Rechner4'!I$16-Datenbank!$Q33+Datenbank!$O33))</f>
        <v>1.54402716030062</v>
      </c>
      <c r="J33" s="159" t="n">
        <f aca="false">IF('#Rechner4'!J$16&gt;(Datenbank!$Q33-Datenbank!$O33),"-",'#Rechner3'!$E33*(-250)/('#Rechner1'!$J33-1.348+'#Rechner1'!$H33+'#Rechner4'!J$16-Datenbank!$Q33+Datenbank!$O33))</f>
        <v>1.31013192618026</v>
      </c>
      <c r="K33" s="159" t="n">
        <f aca="false">IF('#Rechner4'!K$16&gt;(Datenbank!$Q33-Datenbank!$O33),"-",'#Rechner3'!$E33*(-250)/('#Rechner1'!$J33-1.348+'#Rechner1'!$H33+'#Rechner4'!K$16-Datenbank!$Q33+Datenbank!$O33))</f>
        <v>1.13777703905805</v>
      </c>
      <c r="L33" s="160" t="n">
        <f aca="false">IF('#Rechner4'!L$16&gt;(Datenbank!$Q33-Datenbank!$O33),"-",'#Rechner3'!$E33*(-250)/('#Rechner1'!$J33-1.348+'#Rechner1'!$H33+'#Rechner4'!L$16-Datenbank!$Q33+Datenbank!$O33))</f>
        <v>1.00549833588345</v>
      </c>
    </row>
    <row r="34" customFormat="false" ht="15" hidden="false" customHeight="false" outlineLevel="0" collapsed="false">
      <c r="B34" s="180" t="str">
        <f aca="false">Datenbank!$B34</f>
        <v>Eschenbach</v>
      </c>
      <c r="C34" s="156" t="str">
        <f aca="false">Datenbank!$C34</f>
        <v>Leuchtlupe</v>
      </c>
      <c r="D34" s="199" t="n">
        <f aca="false">Datenbank!$D34</f>
        <v>15558</v>
      </c>
      <c r="E34" s="158" t="n">
        <f aca="false">IF('#Rechner4'!E$16&gt;(Datenbank!$Q34-Datenbank!$O34),"-",'#Rechner3'!$E34*(-250)/('#Rechner1'!$J34-1.348+'#Rechner1'!$H34+'#Rechner4'!E$16-Datenbank!$Q34+Datenbank!$O34))</f>
        <v>1.33874458690642</v>
      </c>
      <c r="F34" s="159" t="n">
        <f aca="false">IF('#Rechner4'!F$16&gt;(Datenbank!$Q34-Datenbank!$O34),"-",'#Rechner3'!$E34*(-250)/('#Rechner1'!$J34-1.348+'#Rechner1'!$H34+'#Rechner4'!F$16-Datenbank!$Q34+Datenbank!$O34))</f>
        <v>3.19134467754286</v>
      </c>
      <c r="G34" s="159" t="n">
        <f aca="false">IF('#Rechner4'!G$16&gt;(Datenbank!$Q34-Datenbank!$O34),"-",'#Rechner3'!$E34*(-250)/('#Rechner1'!$J34-1.348+'#Rechner1'!$H34+'#Rechner4'!G$16-Datenbank!$Q34+Datenbank!$O34))</f>
        <v>2.37105732451426</v>
      </c>
      <c r="H34" s="159" t="n">
        <f aca="false">IF('#Rechner4'!H$16&gt;(Datenbank!$Q34-Datenbank!$O34),"-",'#Rechner3'!$E34*(-250)/('#Rechner1'!$J34-1.348+'#Rechner1'!$H34+'#Rechner4'!H$16-Datenbank!$Q34+Datenbank!$O34))</f>
        <v>1.88623012157466</v>
      </c>
      <c r="I34" s="159" t="n">
        <f aca="false">IF('#Rechner4'!I$16&gt;(Datenbank!$Q34-Datenbank!$O34),"-",'#Rechner3'!$E34*(-250)/('#Rechner1'!$J34-1.348+'#Rechner1'!$H34+'#Rechner4'!I$16-Datenbank!$Q34+Datenbank!$O34))</f>
        <v>1.56601560829433</v>
      </c>
      <c r="J34" s="159" t="n">
        <f aca="false">IF('#Rechner4'!J$16&gt;(Datenbank!$Q34-Datenbank!$O34),"-",'#Rechner3'!$E34*(-250)/('#Rechner1'!$J34-1.348+'#Rechner1'!$H34+'#Rechner4'!J$16-Datenbank!$Q34+Datenbank!$O34))</f>
        <v>1.33874458690642</v>
      </c>
      <c r="K34" s="159" t="n">
        <f aca="false">IF('#Rechner4'!K$16&gt;(Datenbank!$Q34-Datenbank!$O34),"-",'#Rechner3'!$E34*(-250)/('#Rechner1'!$J34-1.348+'#Rechner1'!$H34+'#Rechner4'!K$16-Datenbank!$Q34+Datenbank!$O34))</f>
        <v>1.16907965738109</v>
      </c>
      <c r="L34" s="160" t="n">
        <f aca="false">IF('#Rechner4'!L$16&gt;(Datenbank!$Q34-Datenbank!$O34),"-",'#Rechner3'!$E34*(-250)/('#Rechner1'!$J34-1.348+'#Rechner1'!$H34+'#Rechner4'!L$16-Datenbank!$Q34+Datenbank!$O34))</f>
        <v>1.03758233154329</v>
      </c>
    </row>
    <row r="35" customFormat="false" ht="15" hidden="false" customHeight="false" outlineLevel="0" collapsed="false">
      <c r="B35" s="180" t="str">
        <f aca="false">Datenbank!$B35</f>
        <v>Eschenbach</v>
      </c>
      <c r="C35" s="156" t="str">
        <f aca="false">Datenbank!$C35</f>
        <v>Leuchtlupe</v>
      </c>
      <c r="D35" s="199" t="n">
        <f aca="false">Datenbank!$D35</f>
        <v>15878</v>
      </c>
      <c r="E35" s="158" t="n">
        <f aca="false">IF('#Rechner4'!E$16&gt;(Datenbank!$Q35-Datenbank!$O35),"-",'#Rechner3'!$E35*(-250)/('#Rechner1'!$J35-1.348+'#Rechner1'!$H35+'#Rechner4'!E$16-Datenbank!$Q35+Datenbank!$O35))</f>
        <v>1.28476248266337</v>
      </c>
      <c r="F35" s="159" t="n">
        <f aca="false">IF('#Rechner4'!F$16&gt;(Datenbank!$Q35-Datenbank!$O35),"-",'#Rechner3'!$E35*(-250)/('#Rechner1'!$J35-1.348+'#Rechner1'!$H35+'#Rechner4'!F$16-Datenbank!$Q35+Datenbank!$O35))</f>
        <v>2.77049228937879</v>
      </c>
      <c r="G35" s="159" t="n">
        <f aca="false">IF('#Rechner4'!G$16&gt;(Datenbank!$Q35-Datenbank!$O35),"-",'#Rechner3'!$E35*(-250)/('#Rechner1'!$J35-1.348+'#Rechner1'!$H35+'#Rechner4'!G$16-Datenbank!$Q35+Datenbank!$O35))</f>
        <v>2.14915797536579</v>
      </c>
      <c r="H35" s="159" t="n">
        <f aca="false">IF('#Rechner4'!H$16&gt;(Datenbank!$Q35-Datenbank!$O35),"-",'#Rechner3'!$E35*(-250)/('#Rechner1'!$J35-1.348+'#Rechner1'!$H35+'#Rechner4'!H$16-Datenbank!$Q35+Datenbank!$O35))</f>
        <v>1.7554628510354</v>
      </c>
      <c r="I35" s="159" t="n">
        <f aca="false">IF('#Rechner4'!I$16&gt;(Datenbank!$Q35-Datenbank!$O35),"-",'#Rechner3'!$E35*(-250)/('#Rechner1'!$J35-1.348+'#Rechner1'!$H35+'#Rechner4'!I$16-Datenbank!$Q35+Datenbank!$O35))</f>
        <v>1.48367476957747</v>
      </c>
      <c r="J35" s="159" t="n">
        <f aca="false">IF('#Rechner4'!J$16&gt;(Datenbank!$Q35-Datenbank!$O35),"-",'#Rechner3'!$E35*(-250)/('#Rechner1'!$J35-1.348+'#Rechner1'!$H35+'#Rechner4'!J$16-Datenbank!$Q35+Datenbank!$O35))</f>
        <v>1.28476248266337</v>
      </c>
      <c r="K35" s="159" t="n">
        <f aca="false">IF('#Rechner4'!K$16&gt;(Datenbank!$Q35-Datenbank!$O35),"-",'#Rechner3'!$E35*(-250)/('#Rechner1'!$J35-1.348+'#Rechner1'!$H35+'#Rechner4'!K$16-Datenbank!$Q35+Datenbank!$O35))</f>
        <v>1.13288027093349</v>
      </c>
      <c r="L35" s="160" t="n">
        <f aca="false">IF('#Rechner4'!L$16&gt;(Datenbank!$Q35-Datenbank!$O35),"-",'#Rechner3'!$E35*(-250)/('#Rechner1'!$J35-1.348+'#Rechner1'!$H35+'#Rechner4'!L$16-Datenbank!$Q35+Datenbank!$O35))</f>
        <v>1.01311206251979</v>
      </c>
    </row>
    <row r="36" customFormat="false" ht="15" hidden="false" customHeight="false" outlineLevel="0" collapsed="false">
      <c r="B36" s="180" t="str">
        <f aca="false">Datenbank!$B36</f>
        <v>Eschenbach</v>
      </c>
      <c r="C36" s="156" t="str">
        <f aca="false">Datenbank!$C36</f>
        <v>Leuchtlupe</v>
      </c>
      <c r="D36" s="199" t="n">
        <f aca="false">Datenbank!$D36</f>
        <v>208611</v>
      </c>
      <c r="E36" s="158" t="n">
        <f aca="false">IF('#Rechner4'!E$16&gt;(Datenbank!$Q36-Datenbank!$O36),"-",'#Rechner3'!$E36*(-250)/('#Rechner1'!$J36-1.348+'#Rechner1'!$H36+'#Rechner4'!E$16-Datenbank!$Q36+Datenbank!$O36))</f>
        <v>1.72005348560423</v>
      </c>
      <c r="F36" s="159" t="n">
        <f aca="false">IF('#Rechner4'!F$16&gt;(Datenbank!$Q36-Datenbank!$O36),"-",'#Rechner3'!$E36*(-250)/('#Rechner1'!$J36-1.348+'#Rechner1'!$H36+'#Rechner4'!F$16-Datenbank!$Q36+Datenbank!$O36))</f>
        <v>3.36167703742823</v>
      </c>
      <c r="G36" s="159" t="n">
        <f aca="false">IF('#Rechner4'!G$16&gt;(Datenbank!$Q36-Datenbank!$O36),"-",'#Rechner3'!$E36*(-250)/('#Rechner1'!$J36-1.348+'#Rechner1'!$H36+'#Rechner4'!G$16-Datenbank!$Q36+Datenbank!$O36))</f>
        <v>2.7140927339259</v>
      </c>
      <c r="H36" s="159" t="n">
        <f aca="false">IF('#Rechner4'!H$16&gt;(Datenbank!$Q36-Datenbank!$O36),"-",'#Rechner3'!$E36*(-250)/('#Rechner1'!$J36-1.348+'#Rechner1'!$H36+'#Rechner4'!H$16-Datenbank!$Q36+Datenbank!$O36))</f>
        <v>2.27570678118274</v>
      </c>
      <c r="I36" s="159" t="n">
        <f aca="false">IF('#Rechner4'!I$16&gt;(Datenbank!$Q36-Datenbank!$O36),"-",'#Rechner3'!$E36*(-250)/('#Rechner1'!$J36-1.348+'#Rechner1'!$H36+'#Rechner4'!I$16-Datenbank!$Q36+Datenbank!$O36))</f>
        <v>1.95924535999959</v>
      </c>
      <c r="J36" s="159" t="n">
        <f aca="false">IF('#Rechner4'!J$16&gt;(Datenbank!$Q36-Datenbank!$O36),"-",'#Rechner3'!$E36*(-250)/('#Rechner1'!$J36-1.348+'#Rechner1'!$H36+'#Rechner4'!J$16-Datenbank!$Q36+Datenbank!$O36))</f>
        <v>1.72005348560423</v>
      </c>
      <c r="K36" s="159" t="n">
        <f aca="false">IF('#Rechner4'!K$16&gt;(Datenbank!$Q36-Datenbank!$O36),"-",'#Rechner3'!$E36*(-250)/('#Rechner1'!$J36-1.348+'#Rechner1'!$H36+'#Rechner4'!K$16-Datenbank!$Q36+Datenbank!$O36))</f>
        <v>1.5329101772372</v>
      </c>
      <c r="L36" s="160" t="n">
        <f aca="false">IF('#Rechner4'!L$16&gt;(Datenbank!$Q36-Datenbank!$O36),"-",'#Rechner3'!$E36*(-250)/('#Rechner1'!$J36-1.348+'#Rechner1'!$H36+'#Rechner4'!L$16-Datenbank!$Q36+Datenbank!$O36))</f>
        <v>1.38249366914296</v>
      </c>
    </row>
    <row r="37" customFormat="false" ht="15" hidden="false" customHeight="false" outlineLevel="0" collapsed="false">
      <c r="B37" s="180" t="str">
        <f aca="false">Datenbank!$B37</f>
        <v>Eschenbach</v>
      </c>
      <c r="C37" s="156" t="str">
        <f aca="false">Datenbank!$C37</f>
        <v>Lese-Leuchtlupe</v>
      </c>
      <c r="D37" s="199" t="n">
        <f aca="false">Datenbank!$D37</f>
        <v>1585</v>
      </c>
      <c r="E37" s="158" t="n">
        <f aca="false">IF('#Rechner4'!E$16&gt;(Datenbank!$Q37-Datenbank!$O37),"-",'#Rechner3'!$E37*(-250)/('#Rechner1'!$J37-1.348+'#Rechner1'!$H37+'#Rechner4'!E$16-Datenbank!$Q37+Datenbank!$O37))</f>
        <v>1.84827306713961</v>
      </c>
      <c r="F37" s="159" t="n">
        <f aca="false">IF('#Rechner4'!F$16&gt;(Datenbank!$Q37-Datenbank!$O37),"-",'#Rechner3'!$E37*(-250)/('#Rechner1'!$J37-1.348+'#Rechner1'!$H37+'#Rechner4'!F$16-Datenbank!$Q37+Datenbank!$O37))</f>
        <v>3.36797593069733</v>
      </c>
      <c r="G37" s="159" t="n">
        <f aca="false">IF('#Rechner4'!G$16&gt;(Datenbank!$Q37-Datenbank!$O37),"-",'#Rechner3'!$E37*(-250)/('#Rechner1'!$J37-1.348+'#Rechner1'!$H37+'#Rechner4'!G$16-Datenbank!$Q37+Datenbank!$O37))</f>
        <v>2.79370909404236</v>
      </c>
      <c r="H37" s="159" t="n">
        <f aca="false">IF('#Rechner4'!H$16&gt;(Datenbank!$Q37-Datenbank!$O37),"-",'#Rechner3'!$E37*(-250)/('#Rechner1'!$J37-1.348+'#Rechner1'!$H37+'#Rechner4'!H$16-Datenbank!$Q37+Datenbank!$O37))</f>
        <v>2.38674925451744</v>
      </c>
      <c r="I37" s="159" t="n">
        <f aca="false">IF('#Rechner4'!I$16&gt;(Datenbank!$Q37-Datenbank!$O37),"-",'#Rechner3'!$E37*(-250)/('#Rechner1'!$J37-1.348+'#Rechner1'!$H37+'#Rechner4'!I$16-Datenbank!$Q37+Datenbank!$O37))</f>
        <v>2.08327797593005</v>
      </c>
      <c r="J37" s="159" t="n">
        <f aca="false">IF('#Rechner4'!J$16&gt;(Datenbank!$Q37-Datenbank!$O37),"-",'#Rechner3'!$E37*(-250)/('#Rechner1'!$J37-1.348+'#Rechner1'!$H37+'#Rechner4'!J$16-Datenbank!$Q37+Datenbank!$O37))</f>
        <v>1.84827306713961</v>
      </c>
      <c r="K37" s="159" t="n">
        <f aca="false">IF('#Rechner4'!K$16&gt;(Datenbank!$Q37-Datenbank!$O37),"-",'#Rechner3'!$E37*(-250)/('#Rechner1'!$J37-1.348+'#Rechner1'!$H37+'#Rechner4'!K$16-Datenbank!$Q37+Datenbank!$O37))</f>
        <v>1.66091316968028</v>
      </c>
      <c r="L37" s="160" t="n">
        <f aca="false">IF('#Rechner4'!L$16&gt;(Datenbank!$Q37-Datenbank!$O37),"-",'#Rechner3'!$E37*(-250)/('#Rechner1'!$J37-1.348+'#Rechner1'!$H37+'#Rechner4'!L$16-Datenbank!$Q37+Datenbank!$O37))</f>
        <v>1.50804252621363</v>
      </c>
    </row>
    <row r="38" customFormat="false" ht="15" hidden="false" customHeight="false" outlineLevel="0" collapsed="false">
      <c r="B38" s="180" t="str">
        <f aca="false">Datenbank!$B38</f>
        <v>Eschenbach</v>
      </c>
      <c r="C38" s="156" t="str">
        <f aca="false">Datenbank!$C38</f>
        <v>Segment-Leuchtlupe</v>
      </c>
      <c r="D38" s="199" t="n">
        <f aca="false">Datenbank!$D38</f>
        <v>151563</v>
      </c>
      <c r="E38" s="158" t="n">
        <f aca="false">IF('#Rechner4'!E$16&gt;(Datenbank!$Q38-Datenbank!$O38),"-",'#Rechner3'!$E38*(-250)/('#Rechner1'!$J38-1.348+'#Rechner1'!$H38+'#Rechner4'!E$16-Datenbank!$Q38+Datenbank!$O38))</f>
        <v>1.31134803129532</v>
      </c>
      <c r="F38" s="159" t="n">
        <f aca="false">IF('#Rechner4'!F$16&gt;(Datenbank!$Q38-Datenbank!$O38),"-",'#Rechner3'!$E38*(-250)/('#Rechner1'!$J38-1.348+'#Rechner1'!$H38+'#Rechner4'!F$16-Datenbank!$Q38+Datenbank!$O38))</f>
        <v>2.89545099781458</v>
      </c>
      <c r="G38" s="159" t="n">
        <f aca="false">IF('#Rechner4'!G$16&gt;(Datenbank!$Q38-Datenbank!$O38),"-",'#Rechner3'!$E38*(-250)/('#Rechner1'!$J38-1.348+'#Rechner1'!$H38+'#Rechner4'!G$16-Datenbank!$Q38+Datenbank!$O38))</f>
        <v>2.22385046901075</v>
      </c>
      <c r="H38" s="159" t="n">
        <f aca="false">IF('#Rechner4'!H$16&gt;(Datenbank!$Q38-Datenbank!$O38),"-",'#Rechner3'!$E38*(-250)/('#Rechner1'!$J38-1.348+'#Rechner1'!$H38+'#Rechner4'!H$16-Datenbank!$Q38+Datenbank!$O38))</f>
        <v>1.80514635447161</v>
      </c>
      <c r="I38" s="159" t="n">
        <f aca="false">IF('#Rechner4'!I$16&gt;(Datenbank!$Q38-Datenbank!$O38),"-",'#Rechner3'!$E38*(-250)/('#Rechner1'!$J38-1.348+'#Rechner1'!$H38+'#Rechner4'!I$16-Datenbank!$Q38+Datenbank!$O38))</f>
        <v>1.51912682977848</v>
      </c>
      <c r="J38" s="159" t="n">
        <f aca="false">IF('#Rechner4'!J$16&gt;(Datenbank!$Q38-Datenbank!$O38),"-",'#Rechner3'!$E38*(-250)/('#Rechner1'!$J38-1.348+'#Rechner1'!$H38+'#Rechner4'!J$16-Datenbank!$Q38+Datenbank!$O38))</f>
        <v>1.31134803129532</v>
      </c>
      <c r="K38" s="159" t="n">
        <f aca="false">IF('#Rechner4'!K$16&gt;(Datenbank!$Q38-Datenbank!$O38),"-",'#Rechner3'!$E38*(-250)/('#Rechner1'!$J38-1.348+'#Rechner1'!$H38+'#Rechner4'!K$16-Datenbank!$Q38+Datenbank!$O38))</f>
        <v>1.15356852448459</v>
      </c>
      <c r="L38" s="160" t="n">
        <f aca="false">IF('#Rechner4'!L$16&gt;(Datenbank!$Q38-Datenbank!$O38),"-",'#Rechner3'!$E38*(-250)/('#Rechner1'!$J38-1.348+'#Rechner1'!$H38+'#Rechner4'!L$16-Datenbank!$Q38+Datenbank!$O38))</f>
        <v>1.02967902670811</v>
      </c>
    </row>
    <row r="39" customFormat="false" ht="15" hidden="false" customHeight="false" outlineLevel="0" collapsed="false">
      <c r="B39" s="180" t="str">
        <f aca="false">Datenbank!$B39</f>
        <v>Eschenbach</v>
      </c>
      <c r="C39" s="156" t="str">
        <f aca="false">Datenbank!$C39</f>
        <v>Segment-Leuchtlupe</v>
      </c>
      <c r="D39" s="199" t="n">
        <f aca="false">Datenbank!$D39</f>
        <v>1515103</v>
      </c>
      <c r="E39" s="158" t="n">
        <f aca="false">IF('#Rechner4'!E$16&gt;(Datenbank!$Q39-Datenbank!$O39),"-",'#Rechner3'!$E39*(-250)/('#Rechner1'!$J39-1.348+'#Rechner1'!$H39+'#Rechner4'!E$16-Datenbank!$Q39+Datenbank!$O39))</f>
        <v>1.66337645548974</v>
      </c>
      <c r="F39" s="159" t="n">
        <f aca="false">IF('#Rechner4'!F$16&gt;(Datenbank!$Q39-Datenbank!$O39),"-",'#Rechner3'!$E39*(-250)/('#Rechner1'!$J39-1.348+'#Rechner1'!$H39+'#Rechner4'!F$16-Datenbank!$Q39+Datenbank!$O39))</f>
        <v>3.34898229476188</v>
      </c>
      <c r="G39" s="159" t="n">
        <f aca="false">IF('#Rechner4'!G$16&gt;(Datenbank!$Q39-Datenbank!$O39),"-",'#Rechner3'!$E39*(-250)/('#Rechner1'!$J39-1.348+'#Rechner1'!$H39+'#Rechner4'!G$16-Datenbank!$Q39+Datenbank!$O39))</f>
        <v>2.67204398994054</v>
      </c>
      <c r="H39" s="159" t="n">
        <f aca="false">IF('#Rechner4'!H$16&gt;(Datenbank!$Q39-Datenbank!$O39),"-",'#Rechner3'!$E39*(-250)/('#Rechner1'!$J39-1.348+'#Rechner1'!$H39+'#Rechner4'!H$16-Datenbank!$Q39+Datenbank!$O39))</f>
        <v>2.22275322917749</v>
      </c>
      <c r="I39" s="159" t="n">
        <f aca="false">IF('#Rechner4'!I$16&gt;(Datenbank!$Q39-Datenbank!$O39),"-",'#Rechner3'!$E39*(-250)/('#Rechner1'!$J39-1.348+'#Rechner1'!$H39+'#Rechner4'!I$16-Datenbank!$Q39+Datenbank!$O39))</f>
        <v>1.90280597292739</v>
      </c>
      <c r="J39" s="159" t="n">
        <f aca="false">IF('#Rechner4'!J$16&gt;(Datenbank!$Q39-Datenbank!$O39),"-",'#Rechner3'!$E39*(-250)/('#Rechner1'!$J39-1.348+'#Rechner1'!$H39+'#Rechner4'!J$16-Datenbank!$Q39+Datenbank!$O39))</f>
        <v>1.66337645548974</v>
      </c>
      <c r="K39" s="159" t="n">
        <f aca="false">IF('#Rechner4'!K$16&gt;(Datenbank!$Q39-Datenbank!$O39),"-",'#Rechner3'!$E39*(-250)/('#Rechner1'!$J39-1.348+'#Rechner1'!$H39+'#Rechner4'!K$16-Datenbank!$Q39+Datenbank!$O39))</f>
        <v>1.47746719208416</v>
      </c>
      <c r="L39" s="160" t="n">
        <f aca="false">IF('#Rechner4'!L$16&gt;(Datenbank!$Q39-Datenbank!$O39),"-",'#Rechner3'!$E39*(-250)/('#Rechner1'!$J39-1.348+'#Rechner1'!$H39+'#Rechner4'!L$16-Datenbank!$Q39+Datenbank!$O39))</f>
        <v>1.32893695980055</v>
      </c>
    </row>
    <row r="40" customFormat="false" ht="15" hidden="false" customHeight="false" outlineLevel="0" collapsed="false">
      <c r="B40" s="180" t="str">
        <f aca="false">Datenbank!$B40</f>
        <v>Eschenbach</v>
      </c>
      <c r="C40" s="156" t="str">
        <f aca="false">Datenbank!$C40</f>
        <v>Segment-Leuchtlupe</v>
      </c>
      <c r="D40" s="199" t="n">
        <f aca="false">Datenbank!$D40</f>
        <v>1515143</v>
      </c>
      <c r="E40" s="158" t="n">
        <f aca="false">IF('#Rechner4'!E$16&gt;(Datenbank!$Q40-Datenbank!$O40),"-",'#Rechner3'!$E40*(-250)/('#Rechner1'!$J40-1.348+'#Rechner1'!$H40+'#Rechner4'!E$16-Datenbank!$Q40+Datenbank!$O40))</f>
        <v>2.02893294956269</v>
      </c>
      <c r="F40" s="159" t="n">
        <f aca="false">IF('#Rechner4'!F$16&gt;(Datenbank!$Q40-Datenbank!$O40),"-",'#Rechner3'!$E40*(-250)/('#Rechner1'!$J40-1.348+'#Rechner1'!$H40+'#Rechner4'!F$16-Datenbank!$Q40+Datenbank!$O40))</f>
        <v>4.09634289341919</v>
      </c>
      <c r="G40" s="159" t="n">
        <f aca="false">IF('#Rechner4'!G$16&gt;(Datenbank!$Q40-Datenbank!$O40),"-",'#Rechner3'!$E40*(-250)/('#Rechner1'!$J40-1.348+'#Rechner1'!$H40+'#Rechner4'!G$16-Datenbank!$Q40+Datenbank!$O40))</f>
        <v>3.26469189161862</v>
      </c>
      <c r="H40" s="159" t="n">
        <f aca="false">IF('#Rechner4'!H$16&gt;(Datenbank!$Q40-Datenbank!$O40),"-",'#Rechner3'!$E40*(-250)/('#Rechner1'!$J40-1.348+'#Rechner1'!$H40+'#Rechner4'!H$16-Datenbank!$Q40+Datenbank!$O40))</f>
        <v>2.71374066481849</v>
      </c>
      <c r="I40" s="159" t="n">
        <f aca="false">IF('#Rechner4'!I$16&gt;(Datenbank!$Q40-Datenbank!$O40),"-",'#Rechner3'!$E40*(-250)/('#Rechner1'!$J40-1.348+'#Rechner1'!$H40+'#Rechner4'!I$16-Datenbank!$Q40+Datenbank!$O40))</f>
        <v>2.32189617043121</v>
      </c>
      <c r="J40" s="159" t="n">
        <f aca="false">IF('#Rechner4'!J$16&gt;(Datenbank!$Q40-Datenbank!$O40),"-",'#Rechner3'!$E40*(-250)/('#Rechner1'!$J40-1.348+'#Rechner1'!$H40+'#Rechner4'!J$16-Datenbank!$Q40+Datenbank!$O40))</f>
        <v>2.02893294956269</v>
      </c>
      <c r="K40" s="159" t="n">
        <f aca="false">IF('#Rechner4'!K$16&gt;(Datenbank!$Q40-Datenbank!$O40),"-",'#Rechner3'!$E40*(-250)/('#Rechner1'!$J40-1.348+'#Rechner1'!$H40+'#Rechner4'!K$16-Datenbank!$Q40+Datenbank!$O40))</f>
        <v>1.80161566672604</v>
      </c>
      <c r="L40" s="160" t="n">
        <f aca="false">IF('#Rechner4'!L$16&gt;(Datenbank!$Q40-Datenbank!$O40),"-",'#Rechner3'!$E40*(-250)/('#Rechner1'!$J40-1.348+'#Rechner1'!$H40+'#Rechner4'!L$16-Datenbank!$Q40+Datenbank!$O40))</f>
        <v>1.62010283087334</v>
      </c>
    </row>
    <row r="41" customFormat="false" ht="15" hidden="false" customHeight="false" outlineLevel="0" collapsed="false">
      <c r="B41" s="180" t="str">
        <f aca="false">Datenbank!$B41</f>
        <v>Eschenbach</v>
      </c>
      <c r="C41" s="156" t="str">
        <f aca="false">Datenbank!$C41</f>
        <v>Hand-Stand-Lupe</v>
      </c>
      <c r="D41" s="199" t="n">
        <f aca="false">Datenbank!$D41</f>
        <v>20501</v>
      </c>
      <c r="E41" s="158" t="n">
        <f aca="false">IF('#Rechner4'!E$16&gt;(Datenbank!$Q41-Datenbank!$O41),"-",'#Rechner3'!$E41*(-250)/('#Rechner1'!$J41-1.348+'#Rechner1'!$H41+'#Rechner4'!E$16-Datenbank!$Q41+Datenbank!$O41))</f>
        <v>1.50682213523514</v>
      </c>
      <c r="F41" s="159" t="n">
        <f aca="false">IF('#Rechner4'!F$16&gt;(Datenbank!$Q41-Datenbank!$O41),"-",'#Rechner3'!$E41*(-250)/('#Rechner1'!$J41-1.348+'#Rechner1'!$H41+'#Rechner4'!F$16-Datenbank!$Q41+Datenbank!$O41))</f>
        <v>3.35375242208748</v>
      </c>
      <c r="G41" s="159" t="n">
        <f aca="false">IF('#Rechner4'!G$16&gt;(Datenbank!$Q41-Datenbank!$O41),"-",'#Rechner3'!$E41*(-250)/('#Rechner1'!$J41-1.348+'#Rechner1'!$H41+'#Rechner4'!G$16-Datenbank!$Q41+Datenbank!$O41))</f>
        <v>2.56711605111252</v>
      </c>
      <c r="H41" s="159" t="n">
        <f aca="false">IF('#Rechner4'!H$16&gt;(Datenbank!$Q41-Datenbank!$O41),"-",'#Rechner3'!$E41*(-250)/('#Rechner1'!$J41-1.348+'#Rechner1'!$H41+'#Rechner4'!H$16-Datenbank!$Q41+Datenbank!$O41))</f>
        <v>2.07938725189869</v>
      </c>
      <c r="I41" s="159" t="n">
        <f aca="false">IF('#Rechner4'!I$16&gt;(Datenbank!$Q41-Datenbank!$O41),"-",'#Rechner3'!$E41*(-250)/('#Rechner1'!$J41-1.348+'#Rechner1'!$H41+'#Rechner4'!I$16-Datenbank!$Q41+Datenbank!$O41))</f>
        <v>1.74739754467649</v>
      </c>
      <c r="J41" s="159" t="n">
        <f aca="false">IF('#Rechner4'!J$16&gt;(Datenbank!$Q41-Datenbank!$O41),"-",'#Rechner3'!$E41*(-250)/('#Rechner1'!$J41-1.348+'#Rechner1'!$H41+'#Rechner4'!J$16-Datenbank!$Q41+Datenbank!$O41))</f>
        <v>1.50682213523514</v>
      </c>
      <c r="K41" s="159" t="n">
        <f aca="false">IF('#Rechner4'!K$16&gt;(Datenbank!$Q41-Datenbank!$O41),"-",'#Rechner3'!$E41*(-250)/('#Rechner1'!$J41-1.348+'#Rechner1'!$H41+'#Rechner4'!K$16-Datenbank!$Q41+Datenbank!$O41))</f>
        <v>1.32447340086801</v>
      </c>
      <c r="L41" s="160" t="n">
        <f aca="false">IF('#Rechner4'!L$16&gt;(Datenbank!$Q41-Datenbank!$O41),"-",'#Rechner3'!$E41*(-250)/('#Rechner1'!$J41-1.348+'#Rechner1'!$H41+'#Rechner4'!L$16-Datenbank!$Q41+Datenbank!$O41))</f>
        <v>1.18149434960833</v>
      </c>
    </row>
    <row r="42" customFormat="false" ht="15" hidden="false" customHeight="false" outlineLevel="0" collapsed="false">
      <c r="B42" s="180" t="str">
        <f aca="false">Datenbank!$B42</f>
        <v>Eschenbach</v>
      </c>
      <c r="C42" s="156" t="str">
        <f aca="false">Datenbank!$C42</f>
        <v>Klappleseglas</v>
      </c>
      <c r="D42" s="199" t="n">
        <f aca="false">Datenbank!$D42</f>
        <v>2034</v>
      </c>
      <c r="E42" s="158" t="n">
        <f aca="false">IF('#Rechner4'!E$16&gt;(Datenbank!$Q42-Datenbank!$O42),"-",'#Rechner3'!$E42*(-250)/('#Rechner1'!$J42-1.348+'#Rechner1'!$H42+'#Rechner4'!E$16-Datenbank!$Q42+Datenbank!$O42))</f>
        <v>1.5289129525636</v>
      </c>
      <c r="F42" s="159" t="n">
        <f aca="false">IF('#Rechner4'!F$16&gt;(Datenbank!$Q42-Datenbank!$O42),"-",'#Rechner3'!$E42*(-250)/('#Rechner1'!$J42-1.348+'#Rechner1'!$H42+'#Rechner4'!F$16-Datenbank!$Q42+Datenbank!$O42))</f>
        <v>3.30019920474191</v>
      </c>
      <c r="G42" s="159" t="n">
        <f aca="false">IF('#Rechner4'!G$16&gt;(Datenbank!$Q42-Datenbank!$O42),"-",'#Rechner3'!$E42*(-250)/('#Rechner1'!$J42-1.348+'#Rechner1'!$H42+'#Rechner4'!G$16-Datenbank!$Q42+Datenbank!$O42))</f>
        <v>2.55902469132041</v>
      </c>
      <c r="H42" s="159" t="n">
        <f aca="false">IF('#Rechner4'!H$16&gt;(Datenbank!$Q42-Datenbank!$O42),"-",'#Rechner3'!$E42*(-250)/('#Rechner1'!$J42-1.348+'#Rechner1'!$H42+'#Rechner4'!H$16-Datenbank!$Q42+Datenbank!$O42))</f>
        <v>2.08970806467471</v>
      </c>
      <c r="I42" s="159" t="n">
        <f aca="false">IF('#Rechner4'!I$16&gt;(Datenbank!$Q42-Datenbank!$O42),"-",'#Rechner3'!$E42*(-250)/('#Rechner1'!$J42-1.348+'#Rechner1'!$H42+'#Rechner4'!I$16-Datenbank!$Q42+Datenbank!$O42))</f>
        <v>1.76585595006363</v>
      </c>
      <c r="J42" s="159" t="n">
        <f aca="false">IF('#Rechner4'!J$16&gt;(Datenbank!$Q42-Datenbank!$O42),"-",'#Rechner3'!$E42*(-250)/('#Rechner1'!$J42-1.348+'#Rechner1'!$H42+'#Rechner4'!J$16-Datenbank!$Q42+Datenbank!$O42))</f>
        <v>1.5289129525636</v>
      </c>
      <c r="K42" s="159" t="n">
        <f aca="false">IF('#Rechner4'!K$16&gt;(Datenbank!$Q42-Datenbank!$O42),"-",'#Rechner3'!$E42*(-250)/('#Rechner1'!$J42-1.348+'#Rechner1'!$H42+'#Rechner4'!K$16-Datenbank!$Q42+Datenbank!$O42))</f>
        <v>1.34803347969504</v>
      </c>
      <c r="L42" s="160" t="n">
        <f aca="false">IF('#Rechner4'!L$16&gt;(Datenbank!$Q42-Datenbank!$O42),"-",'#Rechner3'!$E42*(-250)/('#Rechner1'!$J42-1.348+'#Rechner1'!$H42+'#Rechner4'!L$16-Datenbank!$Q42+Datenbank!$O42))</f>
        <v>1.20542459829542</v>
      </c>
    </row>
    <row r="43" customFormat="false" ht="15" hidden="false" customHeight="false" outlineLevel="0" collapsed="false">
      <c r="B43" s="180" t="str">
        <f aca="false">Datenbank!$B43</f>
        <v>Eschenbach</v>
      </c>
      <c r="C43" s="156" t="str">
        <f aca="false">Datenbank!$C43</f>
        <v>Standlupe</v>
      </c>
      <c r="D43" s="199" t="n">
        <f aca="false">Datenbank!$D43</f>
        <v>2626</v>
      </c>
      <c r="E43" s="158" t="n">
        <f aca="false">IF('#Rechner4'!E$16&gt;(Datenbank!$Q43-Datenbank!$O43),"-",'#Rechner3'!$E43*(-250)/('#Rechner1'!$J43-1.348+'#Rechner1'!$H43+'#Rechner4'!E$16-Datenbank!$Q43+Datenbank!$O43))</f>
        <v>3.63039674625773</v>
      </c>
      <c r="F43" s="159" t="n">
        <f aca="false">IF('#Rechner4'!F$16&gt;(Datenbank!$Q43-Datenbank!$O43),"-",'#Rechner3'!$E43*(-250)/('#Rechner1'!$J43-1.348+'#Rechner1'!$H43+'#Rechner4'!F$16-Datenbank!$Q43+Datenbank!$O43))</f>
        <v>5.52217954680742</v>
      </c>
      <c r="G43" s="159" t="n">
        <f aca="false">IF('#Rechner4'!G$16&gt;(Datenbank!$Q43-Datenbank!$O43),"-",'#Rechner3'!$E43*(-250)/('#Rechner1'!$J43-1.348+'#Rechner1'!$H43+'#Rechner4'!G$16-Datenbank!$Q43+Datenbank!$O43))</f>
        <v>4.8857006016139</v>
      </c>
      <c r="H43" s="159" t="n">
        <f aca="false">IF('#Rechner4'!H$16&gt;(Datenbank!$Q43-Datenbank!$O43),"-",'#Rechner3'!$E43*(-250)/('#Rechner1'!$J43-1.348+'#Rechner1'!$H43+'#Rechner4'!H$16-Datenbank!$Q43+Datenbank!$O43))</f>
        <v>4.38077804916429</v>
      </c>
      <c r="I43" s="159" t="n">
        <f aca="false">IF('#Rechner4'!I$16&gt;(Datenbank!$Q43-Datenbank!$O43),"-",'#Rechner3'!$E43*(-250)/('#Rechner1'!$J43-1.348+'#Rechner1'!$H43+'#Rechner4'!I$16-Datenbank!$Q43+Datenbank!$O43))</f>
        <v>3.97044448083985</v>
      </c>
      <c r="J43" s="159" t="n">
        <f aca="false">IF('#Rechner4'!J$16&gt;(Datenbank!$Q43-Datenbank!$O43),"-",'#Rechner3'!$E43*(-250)/('#Rechner1'!$J43-1.348+'#Rechner1'!$H43+'#Rechner4'!J$16-Datenbank!$Q43+Datenbank!$O43))</f>
        <v>3.63039674625773</v>
      </c>
      <c r="K43" s="159" t="n">
        <f aca="false">IF('#Rechner4'!K$16&gt;(Datenbank!$Q43-Datenbank!$O43),"-",'#Rechner3'!$E43*(-250)/('#Rechner1'!$J43-1.348+'#Rechner1'!$H43+'#Rechner4'!K$16-Datenbank!$Q43+Datenbank!$O43))</f>
        <v>3.34400063938566</v>
      </c>
      <c r="L43" s="160" t="n">
        <f aca="false">IF('#Rechner4'!L$16&gt;(Datenbank!$Q43-Datenbank!$O43),"-",'#Rechner3'!$E43*(-250)/('#Rechner1'!$J43-1.348+'#Rechner1'!$H43+'#Rechner4'!L$16-Datenbank!$Q43+Datenbank!$O43))</f>
        <v>3.09948713039769</v>
      </c>
    </row>
    <row r="44" customFormat="false" ht="15" hidden="false" customHeight="false" outlineLevel="0" collapsed="false">
      <c r="B44" s="180" t="str">
        <f aca="false">Datenbank!$B44</f>
        <v>Eschenbach</v>
      </c>
      <c r="C44" s="156" t="str">
        <f aca="false">Datenbank!$C44</f>
        <v>Hellfeldlupe</v>
      </c>
      <c r="D44" s="199" t="n">
        <f aca="false">Datenbank!$D44</f>
        <v>1420</v>
      </c>
      <c r="E44" s="158" t="n">
        <f aca="false">IF('#Rechner4'!E$16&gt;(Datenbank!$Q44-Datenbank!$O44),"-",'#Rechner3'!$E44*(-250)/('#Rechner1'!$J44-1.348+'#Rechner1'!$H44+'#Rechner4'!E$16-Datenbank!$Q44+Datenbank!$O44))</f>
        <v>1.44674122800154</v>
      </c>
      <c r="F44" s="159" t="n">
        <f aca="false">IF('#Rechner4'!F$16&gt;(Datenbank!$Q44-Datenbank!$O44),"-",'#Rechner3'!$E44*(-250)/('#Rechner1'!$J44-1.348+'#Rechner1'!$H44+'#Rechner4'!F$16-Datenbank!$Q44+Datenbank!$O44))</f>
        <v>4.10289020922849</v>
      </c>
      <c r="G44" s="159" t="n">
        <f aca="false">IF('#Rechner4'!G$16&gt;(Datenbank!$Q44-Datenbank!$O44),"-",'#Rechner3'!$E44*(-250)/('#Rechner1'!$J44-1.348+'#Rechner1'!$H44+'#Rechner4'!G$16-Datenbank!$Q44+Datenbank!$O44))</f>
        <v>2.81214750610534</v>
      </c>
      <c r="H44" s="159" t="n">
        <f aca="false">IF('#Rechner4'!H$16&gt;(Datenbank!$Q44-Datenbank!$O44),"-",'#Rechner3'!$E44*(-250)/('#Rechner1'!$J44-1.348+'#Rechner1'!$H44+'#Rechner4'!H$16-Datenbank!$Q44+Datenbank!$O44))</f>
        <v>2.13917644326213</v>
      </c>
      <c r="I44" s="159" t="n">
        <f aca="false">IF('#Rechner4'!I$16&gt;(Datenbank!$Q44-Datenbank!$O44),"-",'#Rechner3'!$E44*(-250)/('#Rechner1'!$J44-1.348+'#Rechner1'!$H44+'#Rechner4'!I$16-Datenbank!$Q44+Datenbank!$O44))</f>
        <v>1.72610474536991</v>
      </c>
      <c r="J44" s="159" t="n">
        <f aca="false">IF('#Rechner4'!J$16&gt;(Datenbank!$Q44-Datenbank!$O44),"-",'#Rechner3'!$E44*(-250)/('#Rechner1'!$J44-1.348+'#Rechner1'!$H44+'#Rechner4'!J$16-Datenbank!$Q44+Datenbank!$O44))</f>
        <v>1.44674122800154</v>
      </c>
      <c r="K44" s="159" t="n">
        <f aca="false">IF('#Rechner4'!K$16&gt;(Datenbank!$Q44-Datenbank!$O44),"-",'#Rechner3'!$E44*(-250)/('#Rechner1'!$J44-1.348+'#Rechner1'!$H44+'#Rechner4'!K$16-Datenbank!$Q44+Datenbank!$O44))</f>
        <v>1.24520888481477</v>
      </c>
      <c r="L44" s="160" t="n">
        <f aca="false">IF('#Rechner4'!L$16&gt;(Datenbank!$Q44-Datenbank!$O44),"-",'#Rechner3'!$E44*(-250)/('#Rechner1'!$J44-1.348+'#Rechner1'!$H44+'#Rechner4'!L$16-Datenbank!$Q44+Datenbank!$O44))</f>
        <v>1.09295875552781</v>
      </c>
    </row>
    <row r="45" customFormat="false" ht="15" hidden="false" customHeight="false" outlineLevel="0" collapsed="false">
      <c r="B45" s="180" t="str">
        <f aca="false">Datenbank!$B45</f>
        <v>Eschenbach</v>
      </c>
      <c r="C45" s="156" t="str">
        <f aca="false">Datenbank!$C45</f>
        <v>Hellfeldlupe</v>
      </c>
      <c r="D45" s="199" t="n">
        <f aca="false">Datenbank!$D45</f>
        <v>1424</v>
      </c>
      <c r="E45" s="158" t="n">
        <f aca="false">IF('#Rechner4'!E$16&gt;(Datenbank!$Q45-Datenbank!$O45),"-",'#Rechner3'!$E45*(-250)/('#Rechner1'!$J45-1.348+'#Rechner1'!$H45+'#Rechner4'!E$16-Datenbank!$Q45+Datenbank!$O45))</f>
        <v>1.38679699730854</v>
      </c>
      <c r="F45" s="159" t="n">
        <f aca="false">IF('#Rechner4'!F$16&gt;(Datenbank!$Q45-Datenbank!$O45),"-",'#Rechner3'!$E45*(-250)/('#Rechner1'!$J45-1.348+'#Rechner1'!$H45+'#Rechner4'!F$16-Datenbank!$Q45+Datenbank!$O45))</f>
        <v>4.04323363929186</v>
      </c>
      <c r="G45" s="159" t="n">
        <f aca="false">IF('#Rechner4'!G$16&gt;(Datenbank!$Q45-Datenbank!$O45),"-",'#Rechner3'!$E45*(-250)/('#Rechner1'!$J45-1.348+'#Rechner1'!$H45+'#Rechner4'!G$16-Datenbank!$Q45+Datenbank!$O45))</f>
        <v>2.73398382907468</v>
      </c>
      <c r="H45" s="159" t="n">
        <f aca="false">IF('#Rechner4'!H$16&gt;(Datenbank!$Q45-Datenbank!$O45),"-",'#Rechner3'!$E45*(-250)/('#Rechner1'!$J45-1.348+'#Rechner1'!$H45+'#Rechner4'!H$16-Datenbank!$Q45+Datenbank!$O45))</f>
        <v>2.06523485616918</v>
      </c>
      <c r="I45" s="159" t="n">
        <f aca="false">IF('#Rechner4'!I$16&gt;(Datenbank!$Q45-Datenbank!$O45),"-",'#Rechner3'!$E45*(-250)/('#Rechner1'!$J45-1.348+'#Rechner1'!$H45+'#Rechner4'!I$16-Datenbank!$Q45+Datenbank!$O45))</f>
        <v>1.65934824407079</v>
      </c>
      <c r="J45" s="159" t="n">
        <f aca="false">IF('#Rechner4'!J$16&gt;(Datenbank!$Q45-Datenbank!$O45),"-",'#Rechner3'!$E45*(-250)/('#Rechner1'!$J45-1.348+'#Rechner1'!$H45+'#Rechner4'!J$16-Datenbank!$Q45+Datenbank!$O45))</f>
        <v>1.38679699730854</v>
      </c>
      <c r="K45" s="159" t="n">
        <f aca="false">IF('#Rechner4'!K$16&gt;(Datenbank!$Q45-Datenbank!$O45),"-",'#Rechner3'!$E45*(-250)/('#Rechner1'!$J45-1.348+'#Rechner1'!$H45+'#Rechner4'!K$16-Datenbank!$Q45+Datenbank!$O45))</f>
        <v>1.19114849053264</v>
      </c>
      <c r="L45" s="160" t="n">
        <f aca="false">IF('#Rechner4'!L$16&gt;(Datenbank!$Q45-Datenbank!$O45),"-",'#Rechner3'!$E45*(-250)/('#Rechner1'!$J45-1.348+'#Rechner1'!$H45+'#Rechner4'!L$16-Datenbank!$Q45+Datenbank!$O45))</f>
        <v>1.04387869645787</v>
      </c>
    </row>
    <row r="46" customFormat="false" ht="15" hidden="false" customHeight="false" outlineLevel="0" collapsed="false">
      <c r="B46" s="180" t="str">
        <f aca="false">Datenbank!$B46</f>
        <v>Peak</v>
      </c>
      <c r="C46" s="156" t="str">
        <f aca="false">Datenbank!$C46</f>
        <v>Standlupe</v>
      </c>
      <c r="D46" s="199" t="n">
        <f aca="false">Datenbank!$D46</f>
        <v>1960</v>
      </c>
      <c r="E46" s="158" t="n">
        <f aca="false">IF('#Rechner4'!E$16&gt;(Datenbank!$Q46-Datenbank!$O46),"-",'#Rechner3'!$E46*(-250)/('#Rechner1'!$J46-1.348+'#Rechner1'!$H46+'#Rechner4'!E$16-Datenbank!$Q46+Datenbank!$O46))</f>
        <v>2.78005580523656</v>
      </c>
      <c r="F46" s="159" t="n">
        <f aca="false">IF('#Rechner4'!F$16&gt;(Datenbank!$Q46-Datenbank!$O46),"-",'#Rechner3'!$E46*(-250)/('#Rechner1'!$J46-1.348+'#Rechner1'!$H46+'#Rechner4'!F$16-Datenbank!$Q46+Datenbank!$O46))</f>
        <v>3.98367958969065</v>
      </c>
      <c r="G46" s="159" t="n">
        <f aca="false">IF('#Rechner4'!G$16&gt;(Datenbank!$Q46-Datenbank!$O46),"-",'#Rechner3'!$E46*(-250)/('#Rechner1'!$J46-1.348+'#Rechner1'!$H46+'#Rechner4'!G$16-Datenbank!$Q46+Datenbank!$O46))</f>
        <v>3.59460858761679</v>
      </c>
      <c r="H46" s="159" t="n">
        <f aca="false">IF('#Rechner4'!H$16&gt;(Datenbank!$Q46-Datenbank!$O46),"-",'#Rechner3'!$E46*(-250)/('#Rechner1'!$J46-1.348+'#Rechner1'!$H46+'#Rechner4'!H$16-Datenbank!$Q46+Datenbank!$O46))</f>
        <v>3.27477375233455</v>
      </c>
      <c r="I46" s="159" t="n">
        <f aca="false">IF('#Rechner4'!I$16&gt;(Datenbank!$Q46-Datenbank!$O46),"-",'#Rechner3'!$E46*(-250)/('#Rechner1'!$J46-1.348+'#Rechner1'!$H46+'#Rechner4'!I$16-Datenbank!$Q46+Datenbank!$O46))</f>
        <v>3.00720398301882</v>
      </c>
      <c r="J46" s="159" t="n">
        <f aca="false">IF('#Rechner4'!J$16&gt;(Datenbank!$Q46-Datenbank!$O46),"-",'#Rechner3'!$E46*(-250)/('#Rechner1'!$J46-1.348+'#Rechner1'!$H46+'#Rechner4'!J$16-Datenbank!$Q46+Datenbank!$O46))</f>
        <v>2.78005580523656</v>
      </c>
      <c r="K46" s="159" t="n">
        <f aca="false">IF('#Rechner4'!K$16&gt;(Datenbank!$Q46-Datenbank!$O46),"-",'#Rechner3'!$E46*(-250)/('#Rechner1'!$J46-1.348+'#Rechner1'!$H46+'#Rechner4'!K$16-Datenbank!$Q46+Datenbank!$O46))</f>
        <v>2.58481280790751</v>
      </c>
      <c r="L46" s="160" t="n">
        <f aca="false">IF('#Rechner4'!L$16&gt;(Datenbank!$Q46-Datenbank!$O46),"-",'#Rechner3'!$E46*(-250)/('#Rechner1'!$J46-1.348+'#Rechner1'!$H46+'#Rechner4'!L$16-Datenbank!$Q46+Datenbank!$O46))</f>
        <v>2.41519401206919</v>
      </c>
    </row>
    <row r="47" customFormat="false" ht="15" hidden="false" customHeight="false" outlineLevel="0" collapsed="false">
      <c r="B47" s="180" t="str">
        <f aca="false">Datenbank!$B47</f>
        <v>Peak</v>
      </c>
      <c r="C47" s="156" t="str">
        <f aca="false">Datenbank!$C47</f>
        <v>Standlupe</v>
      </c>
      <c r="D47" s="199" t="n">
        <f aca="false">Datenbank!$D47</f>
        <v>1961</v>
      </c>
      <c r="E47" s="158" t="n">
        <f aca="false">IF('#Rechner4'!E$16&gt;(Datenbank!$Q47-Datenbank!$O47),"-",'#Rechner3'!$E47*(-250)/('#Rechner1'!$J47-1.348+'#Rechner1'!$H47+'#Rechner4'!E$16-Datenbank!$Q47+Datenbank!$O47))</f>
        <v>5.61967099635402</v>
      </c>
      <c r="F47" s="159" t="n">
        <f aca="false">IF('#Rechner4'!F$16&gt;(Datenbank!$Q47-Datenbank!$O47),"-",'#Rechner3'!$E47*(-250)/('#Rechner1'!$J47-1.348+'#Rechner1'!$H47+'#Rechner4'!F$16-Datenbank!$Q47+Datenbank!$O47))</f>
        <v>7.37336188094092</v>
      </c>
      <c r="G47" s="159" t="n">
        <f aca="false">IF('#Rechner4'!G$16&gt;(Datenbank!$Q47-Datenbank!$O47),"-",'#Rechner3'!$E47*(-250)/('#Rechner1'!$J47-1.348+'#Rechner1'!$H47+'#Rechner4'!G$16-Datenbank!$Q47+Datenbank!$O47))</f>
        <v>6.83975353307018</v>
      </c>
      <c r="H47" s="159" t="n">
        <f aca="false">IF('#Rechner4'!H$16&gt;(Datenbank!$Q47-Datenbank!$O47),"-",'#Rechner3'!$E47*(-250)/('#Rechner1'!$J47-1.348+'#Rechner1'!$H47+'#Rechner4'!H$16-Datenbank!$Q47+Datenbank!$O47))</f>
        <v>6.37816717609548</v>
      </c>
      <c r="I47" s="159" t="n">
        <f aca="false">IF('#Rechner4'!I$16&gt;(Datenbank!$Q47-Datenbank!$O47),"-",'#Rechner3'!$E47*(-250)/('#Rechner1'!$J47-1.348+'#Rechner1'!$H47+'#Rechner4'!I$16-Datenbank!$Q47+Datenbank!$O47))</f>
        <v>5.97494324797734</v>
      </c>
      <c r="J47" s="159" t="n">
        <f aca="false">IF('#Rechner4'!J$16&gt;(Datenbank!$Q47-Datenbank!$O47),"-",'#Rechner3'!$E47*(-250)/('#Rechner1'!$J47-1.348+'#Rechner1'!$H47+'#Rechner4'!J$16-Datenbank!$Q47+Datenbank!$O47))</f>
        <v>5.61967099635402</v>
      </c>
      <c r="K47" s="159" t="n">
        <f aca="false">IF('#Rechner4'!K$16&gt;(Datenbank!$Q47-Datenbank!$O47),"-",'#Rechner3'!$E47*(-250)/('#Rechner1'!$J47-1.348+'#Rechner1'!$H47+'#Rechner4'!K$16-Datenbank!$Q47+Datenbank!$O47))</f>
        <v>5.30427680979229</v>
      </c>
      <c r="L47" s="160" t="n">
        <f aca="false">IF('#Rechner4'!L$16&gt;(Datenbank!$Q47-Datenbank!$O47),"-",'#Rechner3'!$E47*(-250)/('#Rechner1'!$J47-1.348+'#Rechner1'!$H47+'#Rechner4'!L$16-Datenbank!$Q47+Datenbank!$O47))</f>
        <v>5.02240322994716</v>
      </c>
    </row>
    <row r="48" customFormat="false" ht="15" hidden="false" customHeight="false" outlineLevel="0" collapsed="false">
      <c r="B48" s="180" t="str">
        <f aca="false">Datenbank!$B48</f>
        <v>Peak</v>
      </c>
      <c r="C48" s="156" t="str">
        <f aca="false">Datenbank!$C48</f>
        <v>Standlupe</v>
      </c>
      <c r="D48" s="199" t="n">
        <f aca="false">Datenbank!$D48</f>
        <v>1962</v>
      </c>
      <c r="E48" s="158" t="n">
        <f aca="false">IF('#Rechner4'!E$16&gt;(Datenbank!$Q48-Datenbank!$O48),"-",'#Rechner3'!$E48*(-250)/('#Rechner1'!$J48-1.348+'#Rechner1'!$H48+'#Rechner4'!E$16-Datenbank!$Q48+Datenbank!$O48))</f>
        <v>9.84644821822914</v>
      </c>
      <c r="F48" s="159" t="n">
        <f aca="false">IF('#Rechner4'!F$16&gt;(Datenbank!$Q48-Datenbank!$O48),"-",'#Rechner3'!$E48*(-250)/('#Rechner1'!$J48-1.348+'#Rechner1'!$H48+'#Rechner4'!F$16-Datenbank!$Q48+Datenbank!$O48))</f>
        <v>11.5157668601156</v>
      </c>
      <c r="G48" s="159" t="n">
        <f aca="false">IF('#Rechner4'!G$16&gt;(Datenbank!$Q48-Datenbank!$O48),"-",'#Rechner3'!$E48*(-250)/('#Rechner1'!$J48-1.348+'#Rechner1'!$H48+'#Rechner4'!G$16-Datenbank!$Q48+Datenbank!$O48))</f>
        <v>11.0475307846082</v>
      </c>
      <c r="H48" s="159" t="n">
        <f aca="false">IF('#Rechner4'!H$16&gt;(Datenbank!$Q48-Datenbank!$O48),"-",'#Rechner3'!$E48*(-250)/('#Rechner1'!$J48-1.348+'#Rechner1'!$H48+'#Rechner4'!H$16-Datenbank!$Q48+Datenbank!$O48))</f>
        <v>10.6158843233699</v>
      </c>
      <c r="I48" s="159" t="n">
        <f aca="false">IF('#Rechner4'!I$16&gt;(Datenbank!$Q48-Datenbank!$O48),"-",'#Rechner3'!$E48*(-250)/('#Rechner1'!$J48-1.348+'#Rechner1'!$H48+'#Rechner4'!I$16-Datenbank!$Q48+Datenbank!$O48))</f>
        <v>10.2166998868061</v>
      </c>
      <c r="J48" s="159" t="n">
        <f aca="false">IF('#Rechner4'!J$16&gt;(Datenbank!$Q48-Datenbank!$O48),"-",'#Rechner3'!$E48*(-250)/('#Rechner1'!$J48-1.348+'#Rechner1'!$H48+'#Rechner4'!J$16-Datenbank!$Q48+Datenbank!$O48))</f>
        <v>9.84644821822914</v>
      </c>
      <c r="K48" s="159" t="n">
        <f aca="false">IF('#Rechner4'!K$16&gt;(Datenbank!$Q48-Datenbank!$O48),"-",'#Rechner3'!$E48*(-250)/('#Rechner1'!$J48-1.348+'#Rechner1'!$H48+'#Rechner4'!K$16-Datenbank!$Q48+Datenbank!$O48))</f>
        <v>9.50209376800948</v>
      </c>
      <c r="L48" s="160" t="n">
        <f aca="false">IF('#Rechner4'!L$16&gt;(Datenbank!$Q48-Datenbank!$O48),"-",'#Rechner3'!$E48*(-250)/('#Rechner1'!$J48-1.348+'#Rechner1'!$H48+'#Rechner4'!L$16-Datenbank!$Q48+Datenbank!$O48))</f>
        <v>9.18101128001772</v>
      </c>
    </row>
    <row r="49" customFormat="false" ht="15" hidden="false" customHeight="false" outlineLevel="0" collapsed="false">
      <c r="B49" s="180" t="str">
        <f aca="false">Datenbank!$B49</f>
        <v>Schweizer</v>
      </c>
      <c r="C49" s="156" t="str">
        <f aca="false">Datenbank!$C49</f>
        <v>Leuchtlupe</v>
      </c>
      <c r="D49" s="199" t="n">
        <f aca="false">Datenbank!$D49</f>
        <v>14101</v>
      </c>
      <c r="E49" s="158" t="n">
        <f aca="false">IF('#Rechner4'!E$16&gt;(Datenbank!$Q49-Datenbank!$O49),"-",'#Rechner3'!$E49*(-250)/('#Rechner1'!$J49-1.348+'#Rechner1'!$H49+'#Rechner4'!E$16-Datenbank!$Q49+Datenbank!$O49))</f>
        <v>3.85421649596398</v>
      </c>
      <c r="F49" s="159" t="n">
        <f aca="false">IF('#Rechner4'!F$16&gt;(Datenbank!$Q49-Datenbank!$O49),"-",'#Rechner3'!$E49*(-250)/('#Rechner1'!$J49-1.348+'#Rechner1'!$H49+'#Rechner4'!F$16-Datenbank!$Q49+Datenbank!$O49))</f>
        <v>5.75521755471371</v>
      </c>
      <c r="G49" s="159" t="n">
        <f aca="false">IF('#Rechner4'!G$16&gt;(Datenbank!$Q49-Datenbank!$O49),"-",'#Rechner3'!$E49*(-250)/('#Rechner1'!$J49-1.348+'#Rechner1'!$H49+'#Rechner4'!G$16-Datenbank!$Q49+Datenbank!$O49))</f>
        <v>5.1234610781263</v>
      </c>
      <c r="H49" s="159" t="n">
        <f aca="false">IF('#Rechner4'!H$16&gt;(Datenbank!$Q49-Datenbank!$O49),"-",'#Rechner3'!$E49*(-250)/('#Rechner1'!$J49-1.348+'#Rechner1'!$H49+'#Rechner4'!H$16-Datenbank!$Q49+Datenbank!$O49))</f>
        <v>4.61668279739632</v>
      </c>
      <c r="I49" s="159" t="n">
        <f aca="false">IF('#Rechner4'!I$16&gt;(Datenbank!$Q49-Datenbank!$O49),"-",'#Rechner3'!$E49*(-250)/('#Rechner1'!$J49-1.348+'#Rechner1'!$H49+'#Rechner4'!I$16-Datenbank!$Q49+Datenbank!$O49))</f>
        <v>4.20113482125922</v>
      </c>
      <c r="J49" s="159" t="n">
        <f aca="false">IF('#Rechner4'!J$16&gt;(Datenbank!$Q49-Datenbank!$O49),"-",'#Rechner3'!$E49*(-250)/('#Rechner1'!$J49-1.348+'#Rechner1'!$H49+'#Rechner4'!J$16-Datenbank!$Q49+Datenbank!$O49))</f>
        <v>3.85421649596398</v>
      </c>
      <c r="K49" s="159" t="n">
        <f aca="false">IF('#Rechner4'!K$16&gt;(Datenbank!$Q49-Datenbank!$O49),"-",'#Rechner3'!$E49*(-250)/('#Rechner1'!$J49-1.348+'#Rechner1'!$H49+'#Rechner4'!K$16-Datenbank!$Q49+Datenbank!$O49))</f>
        <v>3.56022293673786</v>
      </c>
      <c r="L49" s="160" t="n">
        <f aca="false">IF('#Rechner4'!L$16&gt;(Datenbank!$Q49-Datenbank!$O49),"-",'#Rechner3'!$E49*(-250)/('#Rechner1'!$J49-1.348+'#Rechner1'!$H49+'#Rechner4'!L$16-Datenbank!$Q49+Datenbank!$O49))</f>
        <v>3.30790142965785</v>
      </c>
    </row>
    <row r="50" customFormat="false" ht="15" hidden="false" customHeight="false" outlineLevel="0" collapsed="false">
      <c r="B50" s="180" t="str">
        <f aca="false">Datenbank!$B50</f>
        <v>Schweizer</v>
      </c>
      <c r="C50" s="156" t="str">
        <f aca="false">Datenbank!$C50</f>
        <v>Leuchtlupe</v>
      </c>
      <c r="D50" s="199" t="n">
        <f aca="false">Datenbank!$D50</f>
        <v>14201</v>
      </c>
      <c r="E50" s="158" t="n">
        <f aca="false">IF('#Rechner4'!E$16&gt;(Datenbank!$Q50-Datenbank!$O50),"-",'#Rechner3'!$E50*(-250)/('#Rechner1'!$J50-1.348+'#Rechner1'!$H50+'#Rechner4'!E$16-Datenbank!$Q50+Datenbank!$O50))</f>
        <v>3.30707322669929</v>
      </c>
      <c r="F50" s="159" t="n">
        <f aca="false">IF('#Rechner4'!F$16&gt;(Datenbank!$Q50-Datenbank!$O50),"-",'#Rechner3'!$E50*(-250)/('#Rechner1'!$J50-1.348+'#Rechner1'!$H50+'#Rechner4'!F$16-Datenbank!$Q50+Datenbank!$O50))</f>
        <v>4.83291773549996</v>
      </c>
      <c r="G50" s="159" t="n">
        <f aca="false">IF('#Rechner4'!G$16&gt;(Datenbank!$Q50-Datenbank!$O50),"-",'#Rechner3'!$E50*(-250)/('#Rechner1'!$J50-1.348+'#Rechner1'!$H50+'#Rechner4'!G$16-Datenbank!$Q50+Datenbank!$O50))</f>
        <v>4.33310668043943</v>
      </c>
      <c r="H50" s="159" t="n">
        <f aca="false">IF('#Rechner4'!H$16&gt;(Datenbank!$Q50-Datenbank!$O50),"-",'#Rechner3'!$E50*(-250)/('#Rechner1'!$J50-1.348+'#Rechner1'!$H50+'#Rechner4'!H$16-Datenbank!$Q50+Datenbank!$O50))</f>
        <v>3.92698540431644</v>
      </c>
      <c r="I50" s="159" t="n">
        <f aca="false">IF('#Rechner4'!I$16&gt;(Datenbank!$Q50-Datenbank!$O50),"-",'#Rechner3'!$E50*(-250)/('#Rechner1'!$J50-1.348+'#Rechner1'!$H50+'#Rechner4'!I$16-Datenbank!$Q50+Datenbank!$O50))</f>
        <v>3.59046807737313</v>
      </c>
      <c r="J50" s="159" t="n">
        <f aca="false">IF('#Rechner4'!J$16&gt;(Datenbank!$Q50-Datenbank!$O50),"-",'#Rechner3'!$E50*(-250)/('#Rechner1'!$J50-1.348+'#Rechner1'!$H50+'#Rechner4'!J$16-Datenbank!$Q50+Datenbank!$O50))</f>
        <v>3.30707322669929</v>
      </c>
      <c r="K50" s="159" t="n">
        <f aca="false">IF('#Rechner4'!K$16&gt;(Datenbank!$Q50-Datenbank!$O50),"-",'#Rechner3'!$E50*(-250)/('#Rechner1'!$J50-1.348+'#Rechner1'!$H50+'#Rechner4'!K$16-Datenbank!$Q50+Datenbank!$O50))</f>
        <v>3.06514222897026</v>
      </c>
      <c r="L50" s="160" t="n">
        <f aca="false">IF('#Rechner4'!L$16&gt;(Datenbank!$Q50-Datenbank!$O50),"-",'#Rechner3'!$E50*(-250)/('#Rechner1'!$J50-1.348+'#Rechner1'!$H50+'#Rechner4'!L$16-Datenbank!$Q50+Datenbank!$O50))</f>
        <v>2.85619547355872</v>
      </c>
    </row>
    <row r="51" customFormat="false" ht="15" hidden="false" customHeight="false" outlineLevel="0" collapsed="false">
      <c r="B51" s="180" t="str">
        <f aca="false">Datenbank!$B51</f>
        <v>Schweizer</v>
      </c>
      <c r="C51" s="156" t="str">
        <f aca="false">Datenbank!$C51</f>
        <v>Leuchtlupe</v>
      </c>
      <c r="D51" s="199" t="n">
        <f aca="false">Datenbank!$D51</f>
        <v>14301</v>
      </c>
      <c r="E51" s="158" t="n">
        <f aca="false">IF('#Rechner4'!E$16&gt;(Datenbank!$Q51-Datenbank!$O51),"-",'#Rechner3'!$E51*(-250)/('#Rechner1'!$J51-1.348+'#Rechner1'!$H51+'#Rechner4'!E$16-Datenbank!$Q51+Datenbank!$O51))</f>
        <v>2.48662934333725</v>
      </c>
      <c r="F51" s="159" t="n">
        <f aca="false">IF('#Rechner4'!F$16&gt;(Datenbank!$Q51-Datenbank!$O51),"-",'#Rechner3'!$E51*(-250)/('#Rechner1'!$J51-1.348+'#Rechner1'!$H51+'#Rechner4'!F$16-Datenbank!$Q51+Datenbank!$O51))</f>
        <v>4.06940512742917</v>
      </c>
      <c r="G51" s="159" t="n">
        <f aca="false">IF('#Rechner4'!G$16&gt;(Datenbank!$Q51-Datenbank!$O51),"-",'#Rechner3'!$E51*(-250)/('#Rechner1'!$J51-1.348+'#Rechner1'!$H51+'#Rechner4'!G$16-Datenbank!$Q51+Datenbank!$O51))</f>
        <v>3.51074504277364</v>
      </c>
      <c r="H51" s="159" t="n">
        <f aca="false">IF('#Rechner4'!H$16&gt;(Datenbank!$Q51-Datenbank!$O51),"-",'#Rechner3'!$E51*(-250)/('#Rechner1'!$J51-1.348+'#Rechner1'!$H51+'#Rechner4'!H$16-Datenbank!$Q51+Datenbank!$O51))</f>
        <v>3.08695820466285</v>
      </c>
      <c r="I51" s="159" t="n">
        <f aca="false">IF('#Rechner4'!I$16&gt;(Datenbank!$Q51-Datenbank!$O51),"-",'#Rechner3'!$E51*(-250)/('#Rechner1'!$J51-1.348+'#Rechner1'!$H51+'#Rechner4'!I$16-Datenbank!$Q51+Datenbank!$O51))</f>
        <v>2.7544631845335</v>
      </c>
      <c r="J51" s="159" t="n">
        <f aca="false">IF('#Rechner4'!J$16&gt;(Datenbank!$Q51-Datenbank!$O51),"-",'#Rechner3'!$E51*(-250)/('#Rechner1'!$J51-1.348+'#Rechner1'!$H51+'#Rechner4'!J$16-Datenbank!$Q51+Datenbank!$O51))</f>
        <v>2.48662934333725</v>
      </c>
      <c r="K51" s="159" t="n">
        <f aca="false">IF('#Rechner4'!K$16&gt;(Datenbank!$Q51-Datenbank!$O51),"-",'#Rechner3'!$E51*(-250)/('#Rechner1'!$J51-1.348+'#Rechner1'!$H51+'#Rechner4'!K$16-Datenbank!$Q51+Datenbank!$O51))</f>
        <v>2.26626599619187</v>
      </c>
      <c r="L51" s="160" t="n">
        <f aca="false">IF('#Rechner4'!L$16&gt;(Datenbank!$Q51-Datenbank!$O51),"-",'#Rechner3'!$E51*(-250)/('#Rechner1'!$J51-1.348+'#Rechner1'!$H51+'#Rechner4'!L$16-Datenbank!$Q51+Datenbank!$O51))</f>
        <v>2.08178010444993</v>
      </c>
    </row>
    <row r="52" customFormat="false" ht="15" hidden="false" customHeight="false" outlineLevel="0" collapsed="false">
      <c r="B52" s="180" t="str">
        <f aca="false">Datenbank!$B52</f>
        <v>Schweizer</v>
      </c>
      <c r="C52" s="156" t="str">
        <f aca="false">Datenbank!$C52</f>
        <v>Leuchtlupe</v>
      </c>
      <c r="D52" s="199" t="n">
        <f aca="false">Datenbank!$D52</f>
        <v>14401</v>
      </c>
      <c r="E52" s="158" t="n">
        <f aca="false">IF('#Rechner4'!E$16&gt;(Datenbank!$Q52-Datenbank!$O52),"-",'#Rechner3'!$E52*(-250)/('#Rechner1'!$J52-1.348+'#Rechner1'!$H52+'#Rechner4'!E$16-Datenbank!$Q52+Datenbank!$O52))</f>
        <v>1.86638668267117</v>
      </c>
      <c r="F52" s="159" t="n">
        <f aca="false">IF('#Rechner4'!F$16&gt;(Datenbank!$Q52-Datenbank!$O52),"-",'#Rechner3'!$E52*(-250)/('#Rechner1'!$J52-1.348+'#Rechner1'!$H52+'#Rechner4'!F$16-Datenbank!$Q52+Datenbank!$O52))</f>
        <v>3.52613421505015</v>
      </c>
      <c r="G52" s="159" t="n">
        <f aca="false">IF('#Rechner4'!G$16&gt;(Datenbank!$Q52-Datenbank!$O52),"-",'#Rechner3'!$E52*(-250)/('#Rechner1'!$J52-1.348+'#Rechner1'!$H52+'#Rechner4'!G$16-Datenbank!$Q52+Datenbank!$O52))</f>
        <v>2.8847858493371</v>
      </c>
      <c r="H52" s="159" t="n">
        <f aca="false">IF('#Rechner4'!H$16&gt;(Datenbank!$Q52-Datenbank!$O52),"-",'#Rechner3'!$E52*(-250)/('#Rechner1'!$J52-1.348+'#Rechner1'!$H52+'#Rechner4'!H$16-Datenbank!$Q52+Datenbank!$O52))</f>
        <v>2.44083613771871</v>
      </c>
      <c r="I52" s="159" t="n">
        <f aca="false">IF('#Rechner4'!I$16&gt;(Datenbank!$Q52-Datenbank!$O52),"-",'#Rechner3'!$E52*(-250)/('#Rechner1'!$J52-1.348+'#Rechner1'!$H52+'#Rechner4'!I$16-Datenbank!$Q52+Datenbank!$O52))</f>
        <v>2.11530457187185</v>
      </c>
      <c r="J52" s="159" t="n">
        <f aca="false">IF('#Rechner4'!J$16&gt;(Datenbank!$Q52-Datenbank!$O52),"-",'#Rechner3'!$E52*(-250)/('#Rechner1'!$J52-1.348+'#Rechner1'!$H52+'#Rechner4'!J$16-Datenbank!$Q52+Datenbank!$O52))</f>
        <v>1.86638668267117</v>
      </c>
      <c r="K52" s="159" t="n">
        <f aca="false">IF('#Rechner4'!K$16&gt;(Datenbank!$Q52-Datenbank!$O52),"-",'#Rechner3'!$E52*(-250)/('#Rechner1'!$J52-1.348+'#Rechner1'!$H52+'#Rechner4'!K$16-Datenbank!$Q52+Datenbank!$O52))</f>
        <v>1.66988358656574</v>
      </c>
      <c r="L52" s="160" t="n">
        <f aca="false">IF('#Rechner4'!L$16&gt;(Datenbank!$Q52-Datenbank!$O52),"-",'#Rechner3'!$E52*(-250)/('#Rechner1'!$J52-1.348+'#Rechner1'!$H52+'#Rechner4'!L$16-Datenbank!$Q52+Datenbank!$O52))</f>
        <v>1.5108167773393</v>
      </c>
    </row>
    <row r="53" customFormat="false" ht="15" hidden="false" customHeight="false" outlineLevel="0" collapsed="false">
      <c r="B53" s="180" t="str">
        <f aca="false">Datenbank!$B53</f>
        <v>Schweizer</v>
      </c>
      <c r="C53" s="156" t="str">
        <f aca="false">Datenbank!$C53</f>
        <v>Leuchtlupe</v>
      </c>
      <c r="D53" s="199" t="n">
        <f aca="false">Datenbank!$D53</f>
        <v>14501</v>
      </c>
      <c r="E53" s="158" t="n">
        <f aca="false">IF('#Rechner4'!E$16&gt;(Datenbank!$Q53-Datenbank!$O53),"-",'#Rechner3'!$E53*(-250)/('#Rechner1'!$J53-1.348+'#Rechner1'!$H53+'#Rechner4'!E$16-Datenbank!$Q53+Datenbank!$O53))</f>
        <v>1.67873968165597</v>
      </c>
      <c r="F53" s="159" t="n">
        <f aca="false">IF('#Rechner4'!F$16&gt;(Datenbank!$Q53-Datenbank!$O53),"-",'#Rechner3'!$E53*(-250)/('#Rechner1'!$J53-1.348+'#Rechner1'!$H53+'#Rechner4'!F$16-Datenbank!$Q53+Datenbank!$O53))</f>
        <v>2.62512846072629</v>
      </c>
      <c r="G53" s="159" t="n">
        <f aca="false">IF('#Rechner4'!G$16&gt;(Datenbank!$Q53-Datenbank!$O53),"-",'#Rechner3'!$E53*(-250)/('#Rechner1'!$J53-1.348+'#Rechner1'!$H53+'#Rechner4'!G$16-Datenbank!$Q53+Datenbank!$O53))</f>
        <v>2.30085233084144</v>
      </c>
      <c r="H53" s="159" t="n">
        <f aca="false">IF('#Rechner4'!H$16&gt;(Datenbank!$Q53-Datenbank!$O53),"-",'#Rechner3'!$E53*(-250)/('#Rechner1'!$J53-1.348+'#Rechner1'!$H53+'#Rechner4'!H$16-Datenbank!$Q53+Datenbank!$O53))</f>
        <v>2.04788212402176</v>
      </c>
      <c r="I53" s="159" t="n">
        <f aca="false">IF('#Rechner4'!I$16&gt;(Datenbank!$Q53-Datenbank!$O53),"-",'#Rechner3'!$E53*(-250)/('#Rechner1'!$J53-1.348+'#Rechner1'!$H53+'#Rechner4'!I$16-Datenbank!$Q53+Datenbank!$O53))</f>
        <v>1.8450281054608</v>
      </c>
      <c r="J53" s="159" t="n">
        <f aca="false">IF('#Rechner4'!J$16&gt;(Datenbank!$Q53-Datenbank!$O53),"-",'#Rechner3'!$E53*(-250)/('#Rechner1'!$J53-1.348+'#Rechner1'!$H53+'#Rechner4'!J$16-Datenbank!$Q53+Datenbank!$O53))</f>
        <v>1.67873968165597</v>
      </c>
      <c r="K53" s="159" t="n">
        <f aca="false">IF('#Rechner4'!K$16&gt;(Datenbank!$Q53-Datenbank!$O53),"-",'#Rechner3'!$E53*(-250)/('#Rechner1'!$J53-1.348+'#Rechner1'!$H53+'#Rechner4'!K$16-Datenbank!$Q53+Datenbank!$O53))</f>
        <v>1.53994751663403</v>
      </c>
      <c r="L53" s="160" t="n">
        <f aca="false">IF('#Rechner4'!L$16&gt;(Datenbank!$Q53-Datenbank!$O53),"-",'#Rechner3'!$E53*(-250)/('#Rechner1'!$J53-1.348+'#Rechner1'!$H53+'#Rechner4'!L$16-Datenbank!$Q53+Datenbank!$O53))</f>
        <v>1.4223525208465</v>
      </c>
    </row>
    <row r="54" customFormat="false" ht="15" hidden="false" customHeight="false" outlineLevel="0" collapsed="false">
      <c r="B54" s="180" t="str">
        <f aca="false">Datenbank!$B54</f>
        <v>Schweizer</v>
      </c>
      <c r="C54" s="156" t="str">
        <f aca="false">Datenbank!$C54</f>
        <v>Verstärkungslinse</v>
      </c>
      <c r="D54" s="199" t="n">
        <f aca="false">Datenbank!$D54</f>
        <v>18401</v>
      </c>
      <c r="E54" s="158" t="n">
        <f aca="false">IF('#Rechner4'!E$16&gt;(Datenbank!$Q54-Datenbank!$O54),"-",'#Rechner3'!$E54*(-250)/('#Rechner1'!$J54-1.348+'#Rechner1'!$H54+'#Rechner4'!E$16-Datenbank!$Q54+Datenbank!$O54))</f>
        <v>1.08075389059997</v>
      </c>
      <c r="F54" s="159" t="n">
        <f aca="false">IF('#Rechner4'!F$16&gt;(Datenbank!$Q54-Datenbank!$O54),"-",'#Rechner3'!$E54*(-250)/('#Rechner1'!$J54-1.348+'#Rechner1'!$H54+'#Rechner4'!F$16-Datenbank!$Q54+Datenbank!$O54))</f>
        <v>3.04480517514516</v>
      </c>
      <c r="G54" s="159" t="n">
        <f aca="false">IF('#Rechner4'!G$16&gt;(Datenbank!$Q54-Datenbank!$O54),"-",'#Rechner3'!$E54*(-250)/('#Rechner1'!$J54-1.348+'#Rechner1'!$H54+'#Rechner4'!G$16-Datenbank!$Q54+Datenbank!$O54))</f>
        <v>2.09362179169831</v>
      </c>
      <c r="H54" s="159" t="n">
        <f aca="false">IF('#Rechner4'!H$16&gt;(Datenbank!$Q54-Datenbank!$O54),"-",'#Rechner3'!$E54*(-250)/('#Rechner1'!$J54-1.348+'#Rechner1'!$H54+'#Rechner4'!H$16-Datenbank!$Q54+Datenbank!$O54))</f>
        <v>1.59526744701337</v>
      </c>
      <c r="I54" s="159" t="n">
        <f aca="false">IF('#Rechner4'!I$16&gt;(Datenbank!$Q54-Datenbank!$O54),"-",'#Rechner3'!$E54*(-250)/('#Rechner1'!$J54-1.348+'#Rechner1'!$H54+'#Rechner4'!I$16-Datenbank!$Q54+Datenbank!$O54))</f>
        <v>1.28854839509228</v>
      </c>
      <c r="J54" s="159" t="n">
        <f aca="false">IF('#Rechner4'!J$16&gt;(Datenbank!$Q54-Datenbank!$O54),"-",'#Rechner3'!$E54*(-250)/('#Rechner1'!$J54-1.348+'#Rechner1'!$H54+'#Rechner4'!J$16-Datenbank!$Q54+Datenbank!$O54))</f>
        <v>1.08075389059997</v>
      </c>
      <c r="K54" s="159" t="n">
        <f aca="false">IF('#Rechner4'!K$16&gt;(Datenbank!$Q54-Datenbank!$O54),"-",'#Rechner3'!$E54*(-250)/('#Rechner1'!$J54-1.348+'#Rechner1'!$H54+'#Rechner4'!K$16-Datenbank!$Q54+Datenbank!$O54))</f>
        <v>0.930671500234964</v>
      </c>
      <c r="L54" s="160" t="n">
        <f aca="false">IF('#Rechner4'!L$16&gt;(Datenbank!$Q54-Datenbank!$O54),"-",'#Rechner3'!$E54*(-250)/('#Rechner1'!$J54-1.348+'#Rechner1'!$H54+'#Rechner4'!L$16-Datenbank!$Q54+Datenbank!$O54))</f>
        <v>0.817189792261308</v>
      </c>
    </row>
    <row r="55" customFormat="false" ht="15" hidden="false" customHeight="false" outlineLevel="0" collapsed="false">
      <c r="B55" s="180" t="str">
        <f aca="false">Datenbank!$B55</f>
        <v>Schweizer</v>
      </c>
      <c r="C55" s="156" t="str">
        <f aca="false">Datenbank!$C55</f>
        <v>Leuchtlupe</v>
      </c>
      <c r="D55" s="199" t="n">
        <f aca="false">Datenbank!$D55</f>
        <v>18901</v>
      </c>
      <c r="E55" s="158" t="n">
        <f aca="false">IF('#Rechner4'!E$16&gt;(Datenbank!$Q55-Datenbank!$O55),"-",'#Rechner3'!$E55*(-250)/('#Rechner1'!$J55-1.348+'#Rechner1'!$H55+'#Rechner4'!E$16-Datenbank!$Q55+Datenbank!$O55))</f>
        <v>6.44944666963841</v>
      </c>
      <c r="F55" s="159" t="n">
        <f aca="false">IF('#Rechner4'!F$16&gt;(Datenbank!$Q55-Datenbank!$O55),"-",'#Rechner3'!$E55*(-250)/('#Rechner1'!$J55-1.348+'#Rechner1'!$H55+'#Rechner4'!F$16-Datenbank!$Q55+Datenbank!$O55))</f>
        <v>8.50196876986282</v>
      </c>
      <c r="G55" s="159" t="n">
        <f aca="false">IF('#Rechner4'!G$16&gt;(Datenbank!$Q55-Datenbank!$O55),"-",'#Rechner3'!$E55*(-250)/('#Rechner1'!$J55-1.348+'#Rechner1'!$H55+'#Rechner4'!G$16-Datenbank!$Q55+Datenbank!$O55))</f>
        <v>7.87538760933872</v>
      </c>
      <c r="H55" s="159" t="n">
        <f aca="false">IF('#Rechner4'!H$16&gt;(Datenbank!$Q55-Datenbank!$O55),"-",'#Rechner3'!$E55*(-250)/('#Rechner1'!$J55-1.348+'#Rechner1'!$H55+'#Rechner4'!H$16-Datenbank!$Q55+Datenbank!$O55))</f>
        <v>7.3348231664133</v>
      </c>
      <c r="I55" s="159" t="n">
        <f aca="false">IF('#Rechner4'!I$16&gt;(Datenbank!$Q55-Datenbank!$O55),"-",'#Rechner3'!$E55*(-250)/('#Rechner1'!$J55-1.348+'#Rechner1'!$H55+'#Rechner4'!I$16-Datenbank!$Q55+Datenbank!$O55))</f>
        <v>6.86370063930217</v>
      </c>
      <c r="J55" s="159" t="n">
        <f aca="false">IF('#Rechner4'!J$16&gt;(Datenbank!$Q55-Datenbank!$O55),"-",'#Rechner3'!$E55*(-250)/('#Rechner1'!$J55-1.348+'#Rechner1'!$H55+'#Rechner4'!J$16-Datenbank!$Q55+Datenbank!$O55))</f>
        <v>6.44944666963841</v>
      </c>
      <c r="K55" s="159" t="n">
        <f aca="false">IF('#Rechner4'!K$16&gt;(Datenbank!$Q55-Datenbank!$O55),"-",'#Rechner3'!$E55*(-250)/('#Rechner1'!$J55-1.348+'#Rechner1'!$H55+'#Rechner4'!K$16-Datenbank!$Q55+Datenbank!$O55))</f>
        <v>6.08235055148715</v>
      </c>
      <c r="L55" s="160" t="n">
        <f aca="false">IF('#Rechner4'!L$16&gt;(Datenbank!$Q55-Datenbank!$O55),"-",'#Rechner3'!$E55*(-250)/('#Rechner1'!$J55-1.348+'#Rechner1'!$H55+'#Rechner4'!L$16-Datenbank!$Q55+Datenbank!$O55))</f>
        <v>5.75479340907682</v>
      </c>
    </row>
    <row r="56" customFormat="false" ht="15" hidden="false" customHeight="false" outlineLevel="0" collapsed="false">
      <c r="B56" s="180" t="str">
        <f aca="false">Datenbank!$B56</f>
        <v>Schweizer</v>
      </c>
      <c r="C56" s="156" t="str">
        <f aca="false">Datenbank!$C56</f>
        <v>Leuchtlupe</v>
      </c>
      <c r="D56" s="199" t="n">
        <f aca="false">Datenbank!$D56</f>
        <v>19001</v>
      </c>
      <c r="E56" s="158" t="n">
        <f aca="false">IF('#Rechner4'!E$16&gt;(Datenbank!$Q56-Datenbank!$O56),"-",'#Rechner3'!$E56*(-250)/('#Rechner1'!$J56-1.348+'#Rechner1'!$H56+'#Rechner4'!E$16-Datenbank!$Q56+Datenbank!$O56))</f>
        <v>2.58933397687777</v>
      </c>
      <c r="F56" s="159" t="n">
        <f aca="false">IF('#Rechner4'!F$16&gt;(Datenbank!$Q56-Datenbank!$O56),"-",'#Rechner3'!$E56*(-250)/('#Rechner1'!$J56-1.348+'#Rechner1'!$H56+'#Rechner4'!F$16-Datenbank!$Q56+Datenbank!$O56))</f>
        <v>5.17954701749392</v>
      </c>
      <c r="G56" s="159" t="n">
        <f aca="false">IF('#Rechner4'!G$16&gt;(Datenbank!$Q56-Datenbank!$O56),"-",'#Rechner3'!$E56*(-250)/('#Rechner1'!$J56-1.348+'#Rechner1'!$H56+'#Rechner4'!G$16-Datenbank!$Q56+Datenbank!$O56))</f>
        <v>4.14335628495085</v>
      </c>
      <c r="H56" s="159" t="n">
        <f aca="false">IF('#Rechner4'!H$16&gt;(Datenbank!$Q56-Datenbank!$O56),"-",'#Rechner3'!$E56*(-250)/('#Rechner1'!$J56-1.348+'#Rechner1'!$H56+'#Rechner4'!H$16-Datenbank!$Q56+Datenbank!$O56))</f>
        <v>3.45264062789717</v>
      </c>
      <c r="I56" s="159" t="n">
        <f aca="false">IF('#Rechner4'!I$16&gt;(Datenbank!$Q56-Datenbank!$O56),"-",'#Rechner3'!$E56*(-250)/('#Rechner1'!$J56-1.348+'#Rechner1'!$H56+'#Rechner4'!I$16-Datenbank!$Q56+Datenbank!$O56))</f>
        <v>2.9593105805832</v>
      </c>
      <c r="J56" s="159" t="n">
        <f aca="false">IF('#Rechner4'!J$16&gt;(Datenbank!$Q56-Datenbank!$O56),"-",'#Rechner3'!$E56*(-250)/('#Rechner1'!$J56-1.348+'#Rechner1'!$H56+'#Rechner4'!J$16-Datenbank!$Q56+Datenbank!$O56))</f>
        <v>2.58933397687777</v>
      </c>
      <c r="K56" s="159" t="n">
        <f aca="false">IF('#Rechner4'!K$16&gt;(Datenbank!$Q56-Datenbank!$O56),"-",'#Rechner3'!$E56*(-250)/('#Rechner1'!$J56-1.348+'#Rechner1'!$H56+'#Rechner4'!K$16-Datenbank!$Q56+Datenbank!$O56))</f>
        <v>2.30158679930018</v>
      </c>
      <c r="L56" s="160" t="n">
        <f aca="false">IF('#Rechner4'!L$16&gt;(Datenbank!$Q56-Datenbank!$O56),"-",'#Rechner3'!$E56*(-250)/('#Rechner1'!$J56-1.348+'#Rechner1'!$H56+'#Rechner4'!L$16-Datenbank!$Q56+Datenbank!$O56))</f>
        <v>2.0713968707252</v>
      </c>
    </row>
    <row r="57" customFormat="false" ht="15" hidden="false" customHeight="false" outlineLevel="0" collapsed="false">
      <c r="B57" s="180" t="str">
        <f aca="false">Datenbank!$B57</f>
        <v>Schweizer</v>
      </c>
      <c r="C57" s="156" t="str">
        <f aca="false">Datenbank!$C57</f>
        <v>Leuchtlupe</v>
      </c>
      <c r="D57" s="199" t="n">
        <f aca="false">Datenbank!$D57</f>
        <v>19101</v>
      </c>
      <c r="E57" s="158" t="n">
        <f aca="false">IF('#Rechner4'!E$16&gt;(Datenbank!$Q57-Datenbank!$O57),"-",'#Rechner3'!$E57*(-250)/('#Rechner1'!$J57-1.348+'#Rechner1'!$H57+'#Rechner4'!E$16-Datenbank!$Q57+Datenbank!$O57))</f>
        <v>3.57659274839859</v>
      </c>
      <c r="F57" s="159" t="n">
        <f aca="false">IF('#Rechner4'!F$16&gt;(Datenbank!$Q57-Datenbank!$O57),"-",'#Rechner3'!$E57*(-250)/('#Rechner1'!$J57-1.348+'#Rechner1'!$H57+'#Rechner4'!F$16-Datenbank!$Q57+Datenbank!$O57))</f>
        <v>5.14046837454942</v>
      </c>
      <c r="G57" s="159" t="n">
        <f aca="false">IF('#Rechner4'!G$16&gt;(Datenbank!$Q57-Datenbank!$O57),"-",'#Rechner3'!$E57*(-250)/('#Rechner1'!$J57-1.348+'#Rechner1'!$H57+'#Rechner4'!G$16-Datenbank!$Q57+Datenbank!$O57))</f>
        <v>4.6339196490901</v>
      </c>
      <c r="H57" s="159" t="n">
        <f aca="false">IF('#Rechner4'!H$16&gt;(Datenbank!$Q57-Datenbank!$O57),"-",'#Rechner3'!$E57*(-250)/('#Rechner1'!$J57-1.348+'#Rechner1'!$H57+'#Rechner4'!H$16-Datenbank!$Q57+Datenbank!$O57))</f>
        <v>4.21824779073432</v>
      </c>
      <c r="I57" s="159" t="n">
        <f aca="false">IF('#Rechner4'!I$16&gt;(Datenbank!$Q57-Datenbank!$O57),"-",'#Rechner3'!$E57*(-250)/('#Rechner1'!$J57-1.348+'#Rechner1'!$H57+'#Rechner4'!I$16-Datenbank!$Q57+Datenbank!$O57))</f>
        <v>3.87101041606863</v>
      </c>
      <c r="J57" s="159" t="n">
        <f aca="false">IF('#Rechner4'!J$16&gt;(Datenbank!$Q57-Datenbank!$O57),"-",'#Rechner3'!$E57*(-250)/('#Rechner1'!$J57-1.348+'#Rechner1'!$H57+'#Rechner4'!J$16-Datenbank!$Q57+Datenbank!$O57))</f>
        <v>3.57659274839859</v>
      </c>
      <c r="K57" s="159" t="n">
        <f aca="false">IF('#Rechner4'!K$16&gt;(Datenbank!$Q57-Datenbank!$O57),"-",'#Rechner3'!$E57*(-250)/('#Rechner1'!$J57-1.348+'#Rechner1'!$H57+'#Rechner4'!K$16-Datenbank!$Q57+Datenbank!$O57))</f>
        <v>3.32379469882959</v>
      </c>
      <c r="L57" s="160" t="n">
        <f aca="false">IF('#Rechner4'!L$16&gt;(Datenbank!$Q57-Datenbank!$O57),"-",'#Rechner3'!$E57*(-250)/('#Rechner1'!$J57-1.348+'#Rechner1'!$H57+'#Rechner4'!L$16-Datenbank!$Q57+Datenbank!$O57))</f>
        <v>3.10437368348745</v>
      </c>
    </row>
    <row r="58" customFormat="false" ht="15" hidden="false" customHeight="false" outlineLevel="0" collapsed="false">
      <c r="B58" s="180" t="str">
        <f aca="false">Datenbank!$B58</f>
        <v>Schweizer</v>
      </c>
      <c r="C58" s="156" t="str">
        <f aca="false">Datenbank!$C58</f>
        <v>Leuchtlupe</v>
      </c>
      <c r="D58" s="199" t="n">
        <f aca="false">Datenbank!$D58</f>
        <v>19201</v>
      </c>
      <c r="E58" s="158" t="n">
        <f aca="false">IF('#Rechner4'!E$16&gt;(Datenbank!$Q58-Datenbank!$O58),"-",'#Rechner3'!$E58*(-250)/('#Rechner1'!$J58-1.348+'#Rechner1'!$H58+'#Rechner4'!E$16-Datenbank!$Q58+Datenbank!$O58))</f>
        <v>1.9688546346251</v>
      </c>
      <c r="F58" s="159" t="n">
        <f aca="false">IF('#Rechner4'!F$16&gt;(Datenbank!$Q58-Datenbank!$O58),"-",'#Rechner3'!$E58*(-250)/('#Rechner1'!$J58-1.348+'#Rechner1'!$H58+'#Rechner4'!F$16-Datenbank!$Q58+Datenbank!$O58))</f>
        <v>3.92577855481974</v>
      </c>
      <c r="G58" s="159" t="n">
        <f aca="false">IF('#Rechner4'!G$16&gt;(Datenbank!$Q58-Datenbank!$O58),"-",'#Rechner3'!$E58*(-250)/('#Rechner1'!$J58-1.348+'#Rechner1'!$H58+'#Rechner4'!G$16-Datenbank!$Q58+Datenbank!$O58))</f>
        <v>3.14443372355625</v>
      </c>
      <c r="H58" s="159" t="n">
        <f aca="false">IF('#Rechner4'!H$16&gt;(Datenbank!$Q58-Datenbank!$O58),"-",'#Rechner3'!$E58*(-250)/('#Rechner1'!$J58-1.348+'#Rechner1'!$H58+'#Rechner4'!H$16-Datenbank!$Q58+Datenbank!$O58))</f>
        <v>2.62248287680022</v>
      </c>
      <c r="I58" s="159" t="n">
        <f aca="false">IF('#Rechner4'!I$16&gt;(Datenbank!$Q58-Datenbank!$O58),"-",'#Rechner3'!$E58*(-250)/('#Rechner1'!$J58-1.348+'#Rechner1'!$H58+'#Rechner4'!I$16-Datenbank!$Q58+Datenbank!$O58))</f>
        <v>2.24914311063584</v>
      </c>
      <c r="J58" s="159" t="n">
        <f aca="false">IF('#Rechner4'!J$16&gt;(Datenbank!$Q58-Datenbank!$O58),"-",'#Rechner3'!$E58*(-250)/('#Rechner1'!$J58-1.348+'#Rechner1'!$H58+'#Rechner4'!J$16-Datenbank!$Q58+Datenbank!$O58))</f>
        <v>1.9688546346251</v>
      </c>
      <c r="K58" s="159" t="n">
        <f aca="false">IF('#Rechner4'!K$16&gt;(Datenbank!$Q58-Datenbank!$O58),"-",'#Rechner3'!$E58*(-250)/('#Rechner1'!$J58-1.348+'#Rechner1'!$H58+'#Rechner4'!K$16-Datenbank!$Q58+Datenbank!$O58))</f>
        <v>1.7506841697906</v>
      </c>
      <c r="L58" s="160" t="n">
        <f aca="false">IF('#Rechner4'!L$16&gt;(Datenbank!$Q58-Datenbank!$O58),"-",'#Rechner3'!$E58*(-250)/('#Rechner1'!$J58-1.348+'#Rechner1'!$H58+'#Rechner4'!L$16-Datenbank!$Q58+Datenbank!$O58))</f>
        <v>1.57604164776559</v>
      </c>
    </row>
    <row r="59" customFormat="false" ht="15" hidden="false" customHeight="false" outlineLevel="0" collapsed="false">
      <c r="B59" s="180" t="str">
        <f aca="false">Datenbank!$B59</f>
        <v>Schweizer</v>
      </c>
      <c r="C59" s="156" t="str">
        <f aca="false">Datenbank!$C59</f>
        <v>Leuchtlupe</v>
      </c>
      <c r="D59" s="199" t="n">
        <f aca="false">Datenbank!$D59</f>
        <v>19301</v>
      </c>
      <c r="E59" s="158" t="n">
        <f aca="false">IF('#Rechner4'!E$16&gt;(Datenbank!$Q59-Datenbank!$O59),"-",'#Rechner3'!$E59*(-250)/('#Rechner1'!$J59-1.348+'#Rechner1'!$H59+'#Rechner4'!E$16-Datenbank!$Q59+Datenbank!$O59))</f>
        <v>1.85954551077109</v>
      </c>
      <c r="F59" s="159" t="n">
        <f aca="false">IF('#Rechner4'!F$16&gt;(Datenbank!$Q59-Datenbank!$O59),"-",'#Rechner3'!$E59*(-250)/('#Rechner1'!$J59-1.348+'#Rechner1'!$H59+'#Rechner4'!F$16-Datenbank!$Q59+Datenbank!$O59))</f>
        <v>3.55051495510247</v>
      </c>
      <c r="G59" s="159" t="n">
        <f aca="false">IF('#Rechner4'!G$16&gt;(Datenbank!$Q59-Datenbank!$O59),"-",'#Rechner3'!$E59*(-250)/('#Rechner1'!$J59-1.348+'#Rechner1'!$H59+'#Rechner4'!G$16-Datenbank!$Q59+Datenbank!$O59))</f>
        <v>2.8928621262502</v>
      </c>
      <c r="H59" s="159" t="n">
        <f aca="false">IF('#Rechner4'!H$16&gt;(Datenbank!$Q59-Datenbank!$O59),"-",'#Rechner3'!$E59*(-250)/('#Rechner1'!$J59-1.348+'#Rechner1'!$H59+'#Rechner4'!H$16-Datenbank!$Q59+Datenbank!$O59))</f>
        <v>2.44076538047356</v>
      </c>
      <c r="I59" s="159" t="n">
        <f aca="false">IF('#Rechner4'!I$16&gt;(Datenbank!$Q59-Datenbank!$O59),"-",'#Rechner3'!$E59*(-250)/('#Rechner1'!$J59-1.348+'#Rechner1'!$H59+'#Rechner4'!I$16-Datenbank!$Q59+Datenbank!$O59))</f>
        <v>2.11087729277706</v>
      </c>
      <c r="J59" s="159" t="n">
        <f aca="false">IF('#Rechner4'!J$16&gt;(Datenbank!$Q59-Datenbank!$O59),"-",'#Rechner3'!$E59*(-250)/('#Rechner1'!$J59-1.348+'#Rechner1'!$H59+'#Rechner4'!J$16-Datenbank!$Q59+Datenbank!$O59))</f>
        <v>1.85954551077109</v>
      </c>
      <c r="K59" s="159" t="n">
        <f aca="false">IF('#Rechner4'!K$16&gt;(Datenbank!$Q59-Datenbank!$O59),"-",'#Rechner3'!$E59*(-250)/('#Rechner1'!$J59-1.348+'#Rechner1'!$H59+'#Rechner4'!K$16-Datenbank!$Q59+Datenbank!$O59))</f>
        <v>1.66169558633703</v>
      </c>
      <c r="L59" s="160" t="n">
        <f aca="false">IF('#Rechner4'!L$16&gt;(Datenbank!$Q59-Datenbank!$O59),"-",'#Rechner3'!$E59*(-250)/('#Rechner1'!$J59-1.348+'#Rechner1'!$H59+'#Rechner4'!L$16-Datenbank!$Q59+Datenbank!$O59))</f>
        <v>1.50189823257434</v>
      </c>
    </row>
    <row r="60" customFormat="false" ht="15" hidden="false" customHeight="false" outlineLevel="0" collapsed="false">
      <c r="B60" s="180" t="str">
        <f aca="false">Datenbank!$B60</f>
        <v>Schweizer</v>
      </c>
      <c r="C60" s="156" t="str">
        <f aca="false">Datenbank!$C60</f>
        <v>Leuchtlupe</v>
      </c>
      <c r="D60" s="199" t="n">
        <f aca="false">Datenbank!$D60</f>
        <v>19401</v>
      </c>
      <c r="E60" s="158" t="n">
        <f aca="false">IF('#Rechner4'!E$16&gt;(Datenbank!$Q60-Datenbank!$O60),"-",'#Rechner3'!$E60*(-250)/('#Rechner1'!$J60-1.348+'#Rechner1'!$H60+'#Rechner4'!E$16-Datenbank!$Q60+Datenbank!$O60))</f>
        <v>1.60116733433306</v>
      </c>
      <c r="F60" s="159" t="n">
        <f aca="false">IF('#Rechner4'!F$16&gt;(Datenbank!$Q60-Datenbank!$O60),"-",'#Rechner3'!$E60*(-250)/('#Rechner1'!$J60-1.348+'#Rechner1'!$H60+'#Rechner4'!F$16-Datenbank!$Q60+Datenbank!$O60))</f>
        <v>2.89743987192948</v>
      </c>
      <c r="G60" s="159" t="n">
        <f aca="false">IF('#Rechner4'!G$16&gt;(Datenbank!$Q60-Datenbank!$O60),"-",'#Rechner3'!$E60*(-250)/('#Rechner1'!$J60-1.348+'#Rechner1'!$H60+'#Rechner4'!G$16-Datenbank!$Q60+Datenbank!$O60))</f>
        <v>2.40972397998816</v>
      </c>
      <c r="H60" s="159" t="n">
        <f aca="false">IF('#Rechner4'!H$16&gt;(Datenbank!$Q60-Datenbank!$O60),"-",'#Rechner3'!$E60*(-250)/('#Rechner1'!$J60-1.348+'#Rechner1'!$H60+'#Rechner4'!H$16-Datenbank!$Q60+Datenbank!$O60))</f>
        <v>2.06254329992148</v>
      </c>
      <c r="I60" s="159" t="n">
        <f aca="false">IF('#Rechner4'!I$16&gt;(Datenbank!$Q60-Datenbank!$O60),"-",'#Rechner3'!$E60*(-250)/('#Rechner1'!$J60-1.348+'#Rechner1'!$H60+'#Rechner4'!I$16-Datenbank!$Q60+Datenbank!$O60))</f>
        <v>1.80280447184048</v>
      </c>
      <c r="J60" s="159" t="n">
        <f aca="false">IF('#Rechner4'!J$16&gt;(Datenbank!$Q60-Datenbank!$O60),"-",'#Rechner3'!$E60*(-250)/('#Rechner1'!$J60-1.348+'#Rechner1'!$H60+'#Rechner4'!J$16-Datenbank!$Q60+Datenbank!$O60))</f>
        <v>1.60116733433306</v>
      </c>
      <c r="K60" s="159" t="n">
        <f aca="false">IF('#Rechner4'!K$16&gt;(Datenbank!$Q60-Datenbank!$O60),"-",'#Rechner3'!$E60*(-250)/('#Rechner1'!$J60-1.348+'#Rechner1'!$H60+'#Rechner4'!K$16-Datenbank!$Q60+Datenbank!$O60))</f>
        <v>1.44009763968113</v>
      </c>
      <c r="L60" s="160" t="n">
        <f aca="false">IF('#Rechner4'!L$16&gt;(Datenbank!$Q60-Datenbank!$O60),"-",'#Rechner3'!$E60*(-250)/('#Rechner1'!$J60-1.348+'#Rechner1'!$H60+'#Rechner4'!L$16-Datenbank!$Q60+Datenbank!$O60))</f>
        <v>1.30847171009434</v>
      </c>
    </row>
    <row r="61" customFormat="false" ht="15" hidden="false" customHeight="false" outlineLevel="0" collapsed="false">
      <c r="B61" s="180" t="str">
        <f aca="false">Datenbank!$B61</f>
        <v>Schweizer</v>
      </c>
      <c r="C61" s="156" t="str">
        <f aca="false">Datenbank!$C61</f>
        <v>Leuchtlupe</v>
      </c>
      <c r="D61" s="199" t="n">
        <f aca="false">Datenbank!$D61</f>
        <v>19501</v>
      </c>
      <c r="E61" s="158" t="n">
        <f aca="false">IF('#Rechner4'!E$16&gt;(Datenbank!$Q61-Datenbank!$O61),"-",'#Rechner3'!$E61*(-250)/('#Rechner1'!$J61-1.348+'#Rechner1'!$H61+'#Rechner4'!E$16-Datenbank!$Q61+Datenbank!$O61))</f>
        <v>1.0346881987002</v>
      </c>
      <c r="F61" s="159" t="n">
        <f aca="false">IF('#Rechner4'!F$16&gt;(Datenbank!$Q61-Datenbank!$O61),"-",'#Rechner3'!$E61*(-250)/('#Rechner1'!$J61-1.348+'#Rechner1'!$H61+'#Rechner4'!F$16-Datenbank!$Q61+Datenbank!$O61))</f>
        <v>3.37118419592321</v>
      </c>
      <c r="G61" s="159" t="n">
        <f aca="false">IF('#Rechner4'!G$16&gt;(Datenbank!$Q61-Datenbank!$O61),"-",'#Rechner3'!$E61*(-250)/('#Rechner1'!$J61-1.348+'#Rechner1'!$H61+'#Rechner4'!G$16-Datenbank!$Q61+Datenbank!$O61))</f>
        <v>2.15474315517454</v>
      </c>
      <c r="H61" s="159" t="n">
        <f aca="false">IF('#Rechner4'!H$16&gt;(Datenbank!$Q61-Datenbank!$O61),"-",'#Rechner3'!$E61*(-250)/('#Rechner1'!$J61-1.348+'#Rechner1'!$H61+'#Rechner4'!H$16-Datenbank!$Q61+Datenbank!$O61))</f>
        <v>1.58339787934985</v>
      </c>
      <c r="I61" s="159" t="n">
        <f aca="false">IF('#Rechner4'!I$16&gt;(Datenbank!$Q61-Datenbank!$O61),"-",'#Rechner3'!$E61*(-250)/('#Rechner1'!$J61-1.348+'#Rechner1'!$H61+'#Rechner4'!I$16-Datenbank!$Q61+Datenbank!$O61))</f>
        <v>1.25154257787463</v>
      </c>
      <c r="J61" s="159" t="n">
        <f aca="false">IF('#Rechner4'!J$16&gt;(Datenbank!$Q61-Datenbank!$O61),"-",'#Rechner3'!$E61*(-250)/('#Rechner1'!$J61-1.348+'#Rechner1'!$H61+'#Rechner4'!J$16-Datenbank!$Q61+Datenbank!$O61))</f>
        <v>1.0346881987002</v>
      </c>
      <c r="K61" s="159" t="n">
        <f aca="false">IF('#Rechner4'!K$16&gt;(Datenbank!$Q61-Datenbank!$O61),"-",'#Rechner3'!$E61*(-250)/('#Rechner1'!$J61-1.348+'#Rechner1'!$H61+'#Rechner4'!K$16-Datenbank!$Q61+Datenbank!$O61))</f>
        <v>0.881884376892268</v>
      </c>
      <c r="L61" s="160" t="n">
        <f aca="false">IF('#Rechner4'!L$16&gt;(Datenbank!$Q61-Datenbank!$O61),"-",'#Rechner3'!$E61*(-250)/('#Rechner1'!$J61-1.348+'#Rechner1'!$H61+'#Rechner4'!L$16-Datenbank!$Q61+Datenbank!$O61))</f>
        <v>0.768405464314663</v>
      </c>
    </row>
    <row r="62" customFormat="false" ht="15" hidden="false" customHeight="false" outlineLevel="0" collapsed="false">
      <c r="B62" s="180" t="str">
        <f aca="false">Datenbank!$B62</f>
        <v>Schweizer</v>
      </c>
      <c r="C62" s="156" t="str">
        <f aca="false">Datenbank!$C62</f>
        <v>Leuchtlupe</v>
      </c>
      <c r="D62" s="199" t="n">
        <f aca="false">Datenbank!$D62</f>
        <v>19601</v>
      </c>
      <c r="E62" s="158" t="n">
        <f aca="false">IF('#Rechner4'!E$16&gt;(Datenbank!$Q62-Datenbank!$O62),"-",'#Rechner3'!$E62*(-250)/('#Rechner1'!$J62-1.348+'#Rechner1'!$H62+'#Rechner4'!E$16-Datenbank!$Q62+Datenbank!$O62))</f>
        <v>1.57048033499123</v>
      </c>
      <c r="F62" s="159" t="str">
        <f aca="false">IF('#Rechner4'!F$16&gt;(Datenbank!$Q62-Datenbank!$O62),"-",'#Rechner3'!$E62*(-250)/('#Rechner1'!$J62-1.348+'#Rechner1'!$H62+'#Rechner4'!F$16-Datenbank!$Q62+Datenbank!$O62))</f>
        <v>-</v>
      </c>
      <c r="G62" s="159" t="n">
        <f aca="false">IF('#Rechner4'!G$16&gt;(Datenbank!$Q62-Datenbank!$O62),"-",'#Rechner3'!$E62*(-250)/('#Rechner1'!$J62-1.348+'#Rechner1'!$H62+'#Rechner4'!G$16-Datenbank!$Q62+Datenbank!$O62))</f>
        <v>2.29170902259546</v>
      </c>
      <c r="H62" s="159" t="n">
        <f aca="false">IF('#Rechner4'!H$16&gt;(Datenbank!$Q62-Datenbank!$O62),"-",'#Rechner3'!$E62*(-250)/('#Rechner1'!$J62-1.348+'#Rechner1'!$H62+'#Rechner4'!H$16-Datenbank!$Q62+Datenbank!$O62))</f>
        <v>1.98746702294004</v>
      </c>
      <c r="I62" s="159" t="n">
        <f aca="false">IF('#Rechner4'!I$16&gt;(Datenbank!$Q62-Datenbank!$O62),"-",'#Rechner3'!$E62*(-250)/('#Rechner1'!$J62-1.348+'#Rechner1'!$H62+'#Rechner4'!I$16-Datenbank!$Q62+Datenbank!$O62))</f>
        <v>1.75453853695336</v>
      </c>
      <c r="J62" s="159" t="n">
        <f aca="false">IF('#Rechner4'!J$16&gt;(Datenbank!$Q62-Datenbank!$O62),"-",'#Rechner3'!$E62*(-250)/('#Rechner1'!$J62-1.348+'#Rechner1'!$H62+'#Rechner4'!J$16-Datenbank!$Q62+Datenbank!$O62))</f>
        <v>1.57048033499123</v>
      </c>
      <c r="K62" s="159" t="n">
        <f aca="false">IF('#Rechner4'!K$16&gt;(Datenbank!$Q62-Datenbank!$O62),"-",'#Rechner3'!$E62*(-250)/('#Rechner1'!$J62-1.348+'#Rechner1'!$H62+'#Rechner4'!K$16-Datenbank!$Q62+Datenbank!$O62))</f>
        <v>1.42137259077978</v>
      </c>
      <c r="L62" s="160" t="n">
        <f aca="false">IF('#Rechner4'!L$16&gt;(Datenbank!$Q62-Datenbank!$O62),"-",'#Rechner3'!$E62*(-250)/('#Rechner1'!$J62-1.348+'#Rechner1'!$H62+'#Rechner4'!L$16-Datenbank!$Q62+Datenbank!$O62))</f>
        <v>1.29812350382785</v>
      </c>
    </row>
    <row r="63" customFormat="false" ht="15" hidden="false" customHeight="false" outlineLevel="0" collapsed="false">
      <c r="B63" s="180" t="str">
        <f aca="false">Datenbank!$B63</f>
        <v>Schweizer</v>
      </c>
      <c r="C63" s="156" t="str">
        <f aca="false">Datenbank!$C63</f>
        <v>Hellfeldlupe</v>
      </c>
      <c r="D63" s="199" t="n">
        <f aca="false">Datenbank!$D63</f>
        <v>32040</v>
      </c>
      <c r="E63" s="158" t="n">
        <f aca="false">IF('#Rechner4'!E$16&gt;(Datenbank!$Q63-Datenbank!$O63),"-",'#Rechner3'!$E63*(-250)/('#Rechner1'!$J63-1.348+'#Rechner1'!$H63+'#Rechner4'!E$16-Datenbank!$Q63+Datenbank!$O63))</f>
        <v>1.38258162198685</v>
      </c>
      <c r="F63" s="159" t="n">
        <f aca="false">IF('#Rechner4'!F$16&gt;(Datenbank!$Q63-Datenbank!$O63),"-",'#Rechner3'!$E63*(-250)/('#Rechner1'!$J63-1.348+'#Rechner1'!$H63+'#Rechner4'!F$16-Datenbank!$Q63+Datenbank!$O63))</f>
        <v>4.01625192876845</v>
      </c>
      <c r="G63" s="159" t="n">
        <f aca="false">IF('#Rechner4'!G$16&gt;(Datenbank!$Q63-Datenbank!$O63),"-",'#Rechner3'!$E63*(-250)/('#Rechner1'!$J63-1.348+'#Rechner1'!$H63+'#Rechner4'!G$16-Datenbank!$Q63+Datenbank!$O63))</f>
        <v>2.72062630380727</v>
      </c>
      <c r="H63" s="159" t="n">
        <f aca="false">IF('#Rechner4'!H$16&gt;(Datenbank!$Q63-Datenbank!$O63),"-",'#Rechner3'!$E63*(-250)/('#Rechner1'!$J63-1.348+'#Rechner1'!$H63+'#Rechner4'!H$16-Datenbank!$Q63+Datenbank!$O63))</f>
        <v>2.05703548878911</v>
      </c>
      <c r="I63" s="159" t="n">
        <f aca="false">IF('#Rechner4'!I$16&gt;(Datenbank!$Q63-Datenbank!$O63),"-",'#Rechner3'!$E63*(-250)/('#Rechner1'!$J63-1.348+'#Rechner1'!$H63+'#Rechner4'!I$16-Datenbank!$Q63+Datenbank!$O63))</f>
        <v>1.65368375082479</v>
      </c>
      <c r="J63" s="159" t="n">
        <f aca="false">IF('#Rechner4'!J$16&gt;(Datenbank!$Q63-Datenbank!$O63),"-",'#Rechner3'!$E63*(-250)/('#Rechner1'!$J63-1.348+'#Rechner1'!$H63+'#Rechner4'!J$16-Datenbank!$Q63+Datenbank!$O63))</f>
        <v>1.38258162198685</v>
      </c>
      <c r="K63" s="159" t="n">
        <f aca="false">IF('#Rechner4'!K$16&gt;(Datenbank!$Q63-Datenbank!$O63),"-",'#Rechner3'!$E63*(-250)/('#Rechner1'!$J63-1.348+'#Rechner1'!$H63+'#Rechner4'!K$16-Datenbank!$Q63+Datenbank!$O63))</f>
        <v>1.18784784667542</v>
      </c>
      <c r="L63" s="160" t="n">
        <f aca="false">IF('#Rechner4'!L$16&gt;(Datenbank!$Q63-Datenbank!$O63),"-",'#Rechner3'!$E63*(-250)/('#Rechner1'!$J63-1.348+'#Rechner1'!$H63+'#Rechner4'!L$16-Datenbank!$Q63+Datenbank!$O63))</f>
        <v>1.04119734413493</v>
      </c>
    </row>
    <row r="64" customFormat="false" ht="15" hidden="false" customHeight="false" outlineLevel="0" collapsed="false">
      <c r="B64" s="180" t="str">
        <f aca="false">Datenbank!$B64</f>
        <v>Schweizer</v>
      </c>
      <c r="C64" s="156" t="str">
        <f aca="false">Datenbank!$C64</f>
        <v>Hellfeldlupe</v>
      </c>
      <c r="D64" s="199" t="n">
        <f aca="false">Datenbank!$D64</f>
        <v>32065</v>
      </c>
      <c r="E64" s="158" t="n">
        <f aca="false">IF('#Rechner4'!E$16&gt;(Datenbank!$Q64-Datenbank!$O64),"-",'#Rechner3'!$E64*(-250)/('#Rechner1'!$J64-1.348+'#Rechner1'!$H64+'#Rechner4'!E$16-Datenbank!$Q64+Datenbank!$O64))</f>
        <v>1.4655494984812</v>
      </c>
      <c r="F64" s="159" t="n">
        <f aca="false">IF('#Rechner4'!F$16&gt;(Datenbank!$Q64-Datenbank!$O64),"-",'#Rechner3'!$E64*(-250)/('#Rechner1'!$J64-1.348+'#Rechner1'!$H64+'#Rechner4'!F$16-Datenbank!$Q64+Datenbank!$O64))</f>
        <v>4.10989532907251</v>
      </c>
      <c r="G64" s="159" t="n">
        <f aca="false">IF('#Rechner4'!G$16&gt;(Datenbank!$Q64-Datenbank!$O64),"-",'#Rechner3'!$E64*(-250)/('#Rechner1'!$J64-1.348+'#Rechner1'!$H64+'#Rechner4'!G$16-Datenbank!$Q64+Datenbank!$O64))</f>
        <v>2.83229248568531</v>
      </c>
      <c r="H64" s="159" t="n">
        <f aca="false">IF('#Rechner4'!H$16&gt;(Datenbank!$Q64-Datenbank!$O64),"-",'#Rechner3'!$E64*(-250)/('#Rechner1'!$J64-1.348+'#Rechner1'!$H64+'#Rechner4'!H$16-Datenbank!$Q64+Datenbank!$O64))</f>
        <v>2.16063658582564</v>
      </c>
      <c r="I64" s="159" t="n">
        <f aca="false">IF('#Rechner4'!I$16&gt;(Datenbank!$Q64-Datenbank!$O64),"-",'#Rechner3'!$E64*(-250)/('#Rechner1'!$J64-1.348+'#Rechner1'!$H64+'#Rechner4'!I$16-Datenbank!$Q64+Datenbank!$O64))</f>
        <v>1.74647400389116</v>
      </c>
      <c r="J64" s="159" t="n">
        <f aca="false">IF('#Rechner4'!J$16&gt;(Datenbank!$Q64-Datenbank!$O64),"-",'#Rechner3'!$E64*(-250)/('#Rechner1'!$J64-1.348+'#Rechner1'!$H64+'#Rechner4'!J$16-Datenbank!$Q64+Datenbank!$O64))</f>
        <v>1.4655494984812</v>
      </c>
      <c r="K64" s="159" t="n">
        <f aca="false">IF('#Rechner4'!K$16&gt;(Datenbank!$Q64-Datenbank!$O64),"-",'#Rechner3'!$E64*(-250)/('#Rechner1'!$J64-1.348+'#Rechner1'!$H64+'#Rechner4'!K$16-Datenbank!$Q64+Datenbank!$O64))</f>
        <v>1.26247705558166</v>
      </c>
      <c r="L64" s="160" t="n">
        <f aca="false">IF('#Rechner4'!L$16&gt;(Datenbank!$Q64-Datenbank!$O64),"-",'#Rechner3'!$E64*(-250)/('#Rechner1'!$J64-1.348+'#Rechner1'!$H64+'#Rechner4'!L$16-Datenbank!$Q64+Datenbank!$O64))</f>
        <v>1.10883272583646</v>
      </c>
    </row>
    <row r="65" customFormat="false" ht="15.75" hidden="false" customHeight="false" outlineLevel="0" collapsed="false">
      <c r="B65" s="181" t="str">
        <f aca="false">Datenbank!$B65</f>
        <v>Schweizer</v>
      </c>
      <c r="C65" s="163" t="str">
        <f aca="false">Datenbank!$C65</f>
        <v>Hellfeldlupe</v>
      </c>
      <c r="D65" s="200" t="n">
        <f aca="false">Datenbank!$D65</f>
        <v>32090</v>
      </c>
      <c r="E65" s="165" t="n">
        <f aca="false">IF('#Rechner4'!E$16&gt;(Datenbank!$Q65-Datenbank!$O65),"-",'#Rechner3'!$E65*(-250)/('#Rechner1'!$J65-1.348+'#Rechner1'!$H65+'#Rechner4'!E$16-Datenbank!$Q65+Datenbank!$O65))</f>
        <v>1.44862869627704</v>
      </c>
      <c r="F65" s="166" t="n">
        <f aca="false">IF('#Rechner4'!F$16&gt;(Datenbank!$Q65-Datenbank!$O65),"-",'#Rechner3'!$E65*(-250)/('#Rechner1'!$J65-1.348+'#Rechner1'!$H65+'#Rechner4'!F$16-Datenbank!$Q65+Datenbank!$O65))</f>
        <v>3.94509832813967</v>
      </c>
      <c r="G65" s="166" t="n">
        <f aca="false">IF('#Rechner4'!G$16&gt;(Datenbank!$Q65-Datenbank!$O65),"-",'#Rechner3'!$E65*(-250)/('#Rechner1'!$J65-1.348+'#Rechner1'!$H65+'#Rechner4'!G$16-Datenbank!$Q65+Datenbank!$O65))</f>
        <v>2.75720342017757</v>
      </c>
      <c r="H65" s="166" t="n">
        <f aca="false">IF('#Rechner4'!H$16&gt;(Datenbank!$Q65-Datenbank!$O65),"-",'#Rechner3'!$E65*(-250)/('#Rechner1'!$J65-1.348+'#Rechner1'!$H65+'#Rechner4'!H$16-Datenbank!$Q65+Datenbank!$O65))</f>
        <v>2.11912194366037</v>
      </c>
      <c r="I65" s="166" t="n">
        <f aca="false">IF('#Rechner4'!I$16&gt;(Datenbank!$Q65-Datenbank!$O65),"-",'#Rechner3'!$E65*(-250)/('#Rechner1'!$J65-1.348+'#Rechner1'!$H65+'#Rechner4'!I$16-Datenbank!$Q65+Datenbank!$O65))</f>
        <v>1.72087187043467</v>
      </c>
      <c r="J65" s="166" t="n">
        <f aca="false">IF('#Rechner4'!J$16&gt;(Datenbank!$Q65-Datenbank!$O65),"-",'#Rechner3'!$E65*(-250)/('#Rechner1'!$J65-1.348+'#Rechner1'!$H65+'#Rechner4'!J$16-Datenbank!$Q65+Datenbank!$O65))</f>
        <v>1.44862869627704</v>
      </c>
      <c r="K65" s="166" t="n">
        <f aca="false">IF('#Rechner4'!K$16&gt;(Datenbank!$Q65-Datenbank!$O65),"-",'#Rechner3'!$E65*(-250)/('#Rechner1'!$J65-1.348+'#Rechner1'!$H65+'#Rechner4'!K$16-Datenbank!$Q65+Datenbank!$O65))</f>
        <v>1.25075789322414</v>
      </c>
      <c r="L65" s="167" t="n">
        <f aca="false">IF('#Rechner4'!L$16&gt;(Datenbank!$Q65-Datenbank!$O65),"-",'#Rechner3'!$E65*(-250)/('#Rechner1'!$J65-1.348+'#Rechner1'!$H65+'#Rechner4'!L$16-Datenbank!$Q65+Datenbank!$O65))</f>
        <v>1.100445992821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5"/>
  <sheetViews>
    <sheetView showFormulas="false" showGridLines="true" showRowColHeaders="false" showZeros="true" rightToLeft="false" tabSelected="false" showOutlineSymbols="true" defaultGridColor="true" view="normal" topLeftCell="IV28" colorId="64" zoomScale="75" zoomScaleNormal="75" zoomScalePageLayoutView="100" workbookViewId="0">
      <selection pane="topLeft" activeCell="IV60" activeCellId="0" sqref="A60:IV60"/>
    </sheetView>
  </sheetViews>
  <sheetFormatPr defaultColWidth="11.53515625" defaultRowHeight="12.75" zeroHeight="false" outlineLevelRow="0" outlineLevelCol="0"/>
  <cols>
    <col collapsed="false" customWidth="true" hidden="true" outlineLevel="0" max="1" min="1" style="201" width="3.99"/>
    <col collapsed="false" customWidth="true" hidden="true" outlineLevel="0" max="2" min="2" style="201" width="12.99"/>
    <col collapsed="false" customWidth="true" hidden="true" outlineLevel="0" max="3" min="3" style="201" width="19.56"/>
    <col collapsed="false" customWidth="true" hidden="true" outlineLevel="0" max="4" min="4" style="201" width="14.56"/>
    <col collapsed="false" customWidth="true" hidden="true" outlineLevel="0" max="5" min="5" style="201" width="10.85"/>
    <col collapsed="false" customWidth="true" hidden="true" outlineLevel="0" max="12" min="6" style="201" width="10.71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168" t="s">
        <v>191</v>
      </c>
    </row>
    <row r="2" customFormat="false" ht="2.1" hidden="false" customHeight="true" outlineLevel="0" collapsed="false">
      <c r="B2" s="169"/>
    </row>
    <row r="3" customFormat="false" ht="2.1" hidden="false" customHeight="true" outlineLevel="0" collapsed="false">
      <c r="B3" s="169"/>
    </row>
    <row r="4" customFormat="false" ht="2.1" hidden="false" customHeight="true" outlineLevel="0" collapsed="false">
      <c r="B4" s="169"/>
    </row>
    <row r="5" customFormat="false" ht="2.1" hidden="false" customHeight="true" outlineLevel="0" collapsed="false">
      <c r="B5" s="169"/>
    </row>
    <row r="6" customFormat="false" ht="2.1" hidden="false" customHeight="true" outlineLevel="0" collapsed="false">
      <c r="B6" s="169"/>
    </row>
    <row r="7" customFormat="false" ht="2.1" hidden="false" customHeight="true" outlineLevel="0" collapsed="false">
      <c r="B7" s="169"/>
    </row>
    <row r="8" customFormat="false" ht="2.1" hidden="false" customHeight="true" outlineLevel="0" collapsed="false">
      <c r="B8" s="169"/>
    </row>
    <row r="9" customFormat="false" ht="2.1" hidden="false" customHeight="true" outlineLevel="0" collapsed="false">
      <c r="B9" s="169"/>
    </row>
    <row r="10" customFormat="false" ht="2.1" hidden="false" customHeight="true" outlineLevel="0" collapsed="false">
      <c r="B10" s="169"/>
    </row>
    <row r="11" customFormat="false" ht="2.1" hidden="false" customHeight="true" outlineLevel="0" collapsed="false">
      <c r="B11" s="169"/>
    </row>
    <row r="12" customFormat="false" ht="2.1" hidden="false" customHeight="true" outlineLevel="0" collapsed="false">
      <c r="B12" s="169"/>
    </row>
    <row r="13" customFormat="false" ht="2.1" hidden="false" customHeight="true" outlineLevel="0" collapsed="false">
      <c r="B13" s="169"/>
    </row>
    <row r="14" customFormat="false" ht="2.1" hidden="false" customHeight="true" outlineLevel="0" collapsed="false"/>
    <row r="15" customFormat="false" ht="16.5" hidden="false" customHeight="false" outlineLevel="0" collapsed="false">
      <c r="B15" s="202" t="str">
        <f aca="false">'#Rechner4'!$B15</f>
        <v>Firma</v>
      </c>
      <c r="C15" s="203" t="str">
        <f aca="false">'#Rechner4'!$C15</f>
        <v>Klassifizierung</v>
      </c>
      <c r="D15" s="204" t="str">
        <f aca="false">'#Rechner4'!$D15</f>
        <v>Bestell-</v>
      </c>
      <c r="E15" s="205" t="s">
        <v>192</v>
      </c>
      <c r="F15" s="206"/>
      <c r="G15" s="206"/>
      <c r="H15" s="206"/>
      <c r="I15" s="206"/>
      <c r="J15" s="206"/>
      <c r="K15" s="206"/>
      <c r="L15" s="207"/>
    </row>
    <row r="16" customFormat="false" ht="15.75" hidden="false" customHeight="false" outlineLevel="0" collapsed="false">
      <c r="B16" s="208"/>
      <c r="C16" s="209"/>
      <c r="D16" s="210" t="str">
        <f aca="false">'#Rechner4'!D16</f>
        <v>nummer</v>
      </c>
      <c r="E16" s="211" t="n">
        <f aca="false">'#Rechner4'!$E16</f>
        <v>-300</v>
      </c>
      <c r="F16" s="212" t="n">
        <f aca="false">'#Rechner4'!$F16</f>
        <v>-100</v>
      </c>
      <c r="G16" s="212" t="n">
        <f aca="false">'#Rechner4'!$G16</f>
        <v>-150</v>
      </c>
      <c r="H16" s="212" t="n">
        <f aca="false">'#Rechner4'!$H16</f>
        <v>-200</v>
      </c>
      <c r="I16" s="212" t="n">
        <f aca="false">'#Rechner4'!$I16</f>
        <v>-250</v>
      </c>
      <c r="J16" s="212" t="n">
        <f aca="false">'#Rechner4'!$J16</f>
        <v>-300</v>
      </c>
      <c r="K16" s="212" t="n">
        <f aca="false">'#Rechner4'!$K16</f>
        <v>-350</v>
      </c>
      <c r="L16" s="213" t="n">
        <f aca="false">'#Rechner4'!$L16</f>
        <v>-400</v>
      </c>
    </row>
    <row r="17" customFormat="false" ht="15" hidden="false" customHeight="false" outlineLevel="0" collapsed="false">
      <c r="B17" s="214" t="str">
        <f aca="false">Datenbank!$B17</f>
        <v>Coil</v>
      </c>
      <c r="C17" s="150" t="str">
        <f aca="false">Datenbank!$C17</f>
        <v>Standlupe</v>
      </c>
      <c r="D17" s="195" t="n">
        <f aca="false">Datenbank!$D17</f>
        <v>93021</v>
      </c>
      <c r="E17" s="196" t="n">
        <f aca="false">IF('#Rechner5'!E$16&gt;(Datenbank!$Q17-Datenbank!$O17),"-",IF(Datenbank!$C17="Hellfeldlupe",(('#Rechner1'!$J17-1.348+'#Rechner1'!$H17+(-500)-Datenbank!$Q17+Datenbank!$O17)*Datenbank!$R17*'#Rechner1'!$I17/('#Rechner1'!$J17*(('#Rechner1'!$J17-1.348+'#Rechner1'!$H17+(-500)-Datenbank!$Q17+Datenbank!$O17)-'#Rechner1'!$J17))),IF(Datenbank!$R17&lt;(('#Rechner1'!$J17-1.348+'#Rechner1'!$H17+'#Rechner4'!E$16-Datenbank!$Q17+Datenbank!$O17)*Datenbank!$R17*'#Rechner1'!$I17/('#Rechner1'!$J17*(('#Rechner1'!$J17-1.348+'#Rechner1'!$H17+'#Rechner4'!E$16-Datenbank!$Q17+Datenbank!$O17)-'#Rechner1'!$J17))),Datenbank!$R17,(('#Rechner1'!$J17-1.348+'#Rechner1'!$H17+'#Rechner4'!E$16-Datenbank!$Q17+Datenbank!$O17)*Datenbank!$R17*'#Rechner1'!$I17/('#Rechner1'!$J17*(('#Rechner1'!$J17-1.348+'#Rechner1'!$H17+'#Rechner4'!E$16-Datenbank!$Q17+Datenbank!$O17)-'#Rechner1'!$J17))))))</f>
        <v>15.0944045675516</v>
      </c>
      <c r="F17" s="197" t="n">
        <f aca="false">IF('#Rechner5'!F$16&gt;(Datenbank!$Q17-Datenbank!$O17),"-",IF(Datenbank!$C17="Hellfeldlupe",(('#Rechner1'!$J17-1.348+'#Rechner1'!$H17+(-500)-Datenbank!$Q17+Datenbank!$O17)*Datenbank!$R17*'#Rechner1'!$I17/('#Rechner1'!$J17*(('#Rechner1'!$J17-1.348+'#Rechner1'!$H17+(-500)-Datenbank!$Q17+Datenbank!$O17)-'#Rechner1'!$J17))),IF(Datenbank!$R17&lt;(('#Rechner1'!$J17-1.348+'#Rechner1'!$H17+'#Rechner4'!F$16-Datenbank!$Q17+Datenbank!$O17)*Datenbank!$R17*'#Rechner1'!$I17/('#Rechner1'!$J17*(('#Rechner1'!$J17-1.348+'#Rechner1'!$H17+'#Rechner4'!F$16-Datenbank!$Q17+Datenbank!$O17)-'#Rechner1'!$J17))),Datenbank!$R17,(('#Rechner1'!$J17-1.348+'#Rechner1'!$H17+'#Rechner4'!F$16-Datenbank!$Q17+Datenbank!$O17)*Datenbank!$R17*'#Rechner1'!$I17/('#Rechner1'!$J17*(('#Rechner1'!$J17-1.348+'#Rechner1'!$H17+'#Rechner4'!F$16-Datenbank!$Q17+Datenbank!$O17)-'#Rechner1'!$J17))))))</f>
        <v>50.8</v>
      </c>
      <c r="G17" s="197" t="n">
        <f aca="false">IF('#Rechner5'!G$16&gt;(Datenbank!$Q17-Datenbank!$O17),"-",IF(Datenbank!$C17="Hellfeldlupe",(('#Rechner1'!$J17-1.348+'#Rechner1'!$H17+(-500)-Datenbank!$Q17+Datenbank!$O17)*Datenbank!$R17*'#Rechner1'!$I17/('#Rechner1'!$J17*(('#Rechner1'!$J17-1.348+'#Rechner1'!$H17+(-500)-Datenbank!$Q17+Datenbank!$O17)-'#Rechner1'!$J17))),IF(Datenbank!$R17&lt;(('#Rechner1'!$J17-1.348+'#Rechner1'!$H17+'#Rechner4'!G$16-Datenbank!$Q17+Datenbank!$O17)*Datenbank!$R17*'#Rechner1'!$I17/('#Rechner1'!$J17*(('#Rechner1'!$J17-1.348+'#Rechner1'!$H17+'#Rechner4'!G$16-Datenbank!$Q17+Datenbank!$O17)-'#Rechner1'!$J17))),Datenbank!$R17,(('#Rechner1'!$J17-1.348+'#Rechner1'!$H17+'#Rechner4'!G$16-Datenbank!$Q17+Datenbank!$O17)*Datenbank!$R17*'#Rechner1'!$I17/('#Rechner1'!$J17*(('#Rechner1'!$J17-1.348+'#Rechner1'!$H17+'#Rechner4'!G$16-Datenbank!$Q17+Datenbank!$O17)-'#Rechner1'!$J17))))))</f>
        <v>29.4908761279679</v>
      </c>
      <c r="H17" s="197" t="n">
        <f aca="false">IF('#Rechner5'!H$16&gt;(Datenbank!$Q17-Datenbank!$O17),"-",IF(Datenbank!$C17="Hellfeldlupe",(('#Rechner1'!$J17-1.348+'#Rechner1'!$H17+(-500)-Datenbank!$Q17+Datenbank!$O17)*Datenbank!$R17*'#Rechner1'!$I17/('#Rechner1'!$J17*(('#Rechner1'!$J17-1.348+'#Rechner1'!$H17+(-500)-Datenbank!$Q17+Datenbank!$O17)-'#Rechner1'!$J17))),IF(Datenbank!$R17&lt;(('#Rechner1'!$J17-1.348+'#Rechner1'!$H17+'#Rechner4'!H$16-Datenbank!$Q17+Datenbank!$O17)*Datenbank!$R17*'#Rechner1'!$I17/('#Rechner1'!$J17*(('#Rechner1'!$J17-1.348+'#Rechner1'!$H17+'#Rechner4'!H$16-Datenbank!$Q17+Datenbank!$O17)-'#Rechner1'!$J17))),Datenbank!$R17,(('#Rechner1'!$J17-1.348+'#Rechner1'!$H17+'#Rechner4'!H$16-Datenbank!$Q17+Datenbank!$O17)*Datenbank!$R17*'#Rechner1'!$I17/('#Rechner1'!$J17*(('#Rechner1'!$J17-1.348+'#Rechner1'!$H17+'#Rechner4'!H$16-Datenbank!$Q17+Datenbank!$O17)-'#Rechner1'!$J17))))))</f>
        <v>21.491028472899</v>
      </c>
      <c r="I17" s="197" t="n">
        <f aca="false">IF('#Rechner5'!I$16&gt;(Datenbank!$Q17-Datenbank!$O17),"-",IF(Datenbank!$C17="Hellfeldlupe",(('#Rechner1'!$J17-1.348+'#Rechner1'!$H17+(-500)-Datenbank!$Q17+Datenbank!$O17)*Datenbank!$R17*'#Rechner1'!$I17/('#Rechner1'!$J17*(('#Rechner1'!$J17-1.348+'#Rechner1'!$H17+(-500)-Datenbank!$Q17+Datenbank!$O17)-'#Rechner1'!$J17))),IF(Datenbank!$R17&lt;(('#Rechner1'!$J17-1.348+'#Rechner1'!$H17+'#Rechner4'!I$16-Datenbank!$Q17+Datenbank!$O17)*Datenbank!$R17*'#Rechner1'!$I17/('#Rechner1'!$J17*(('#Rechner1'!$J17-1.348+'#Rechner1'!$H17+'#Rechner4'!I$16-Datenbank!$Q17+Datenbank!$O17)-'#Rechner1'!$J17))),Datenbank!$R17,(('#Rechner1'!$J17-1.348+'#Rechner1'!$H17+'#Rechner4'!I$16-Datenbank!$Q17+Datenbank!$O17)*Datenbank!$R17*'#Rechner1'!$I17/('#Rechner1'!$J17*(('#Rechner1'!$J17-1.348+'#Rechner1'!$H17+'#Rechner4'!I$16-Datenbank!$Q17+Datenbank!$O17)-'#Rechner1'!$J17))))))</f>
        <v>17.4927996945916</v>
      </c>
      <c r="J17" s="197" t="n">
        <f aca="false">IF('#Rechner5'!J$16&gt;(Datenbank!$Q17-Datenbank!$O17),"-",IF(Datenbank!$C17="Hellfeldlupe",(('#Rechner1'!$J17-1.348+'#Rechner1'!$H17+(-500)-Datenbank!$Q17+Datenbank!$O17)*Datenbank!$R17*'#Rechner1'!$I17/('#Rechner1'!$J17*(('#Rechner1'!$J17-1.348+'#Rechner1'!$H17+(-500)-Datenbank!$Q17+Datenbank!$O17)-'#Rechner1'!$J17))),IF(Datenbank!$R17&lt;(('#Rechner1'!$J17-1.348+'#Rechner1'!$H17+'#Rechner4'!J$16-Datenbank!$Q17+Datenbank!$O17)*Datenbank!$R17*'#Rechner1'!$I17/('#Rechner1'!$J17*(('#Rechner1'!$J17-1.348+'#Rechner1'!$H17+'#Rechner4'!J$16-Datenbank!$Q17+Datenbank!$O17)-'#Rechner1'!$J17))),Datenbank!$R17,(('#Rechner1'!$J17-1.348+'#Rechner1'!$H17+'#Rechner4'!J$16-Datenbank!$Q17+Datenbank!$O17)*Datenbank!$R17*'#Rechner1'!$I17/('#Rechner1'!$J17*(('#Rechner1'!$J17-1.348+'#Rechner1'!$H17+'#Rechner4'!J$16-Datenbank!$Q17+Datenbank!$O17)-'#Rechner1'!$J17))))))</f>
        <v>15.0944045675516</v>
      </c>
      <c r="K17" s="197" t="n">
        <f aca="false">IF('#Rechner5'!K$16&gt;(Datenbank!$Q17-Datenbank!$O17),"-",IF(Datenbank!$C17="Hellfeldlupe",(('#Rechner1'!$J17-1.348+'#Rechner1'!$H17+(-500)-Datenbank!$Q17+Datenbank!$O17)*Datenbank!$R17*'#Rechner1'!$I17/('#Rechner1'!$J17*(('#Rechner1'!$J17-1.348+'#Rechner1'!$H17+(-500)-Datenbank!$Q17+Datenbank!$O17)-'#Rechner1'!$J17))),IF(Datenbank!$R17&lt;(('#Rechner1'!$J17-1.348+'#Rechner1'!$H17+'#Rechner4'!K$16-Datenbank!$Q17+Datenbank!$O17)*Datenbank!$R17*'#Rechner1'!$I17/('#Rechner1'!$J17*(('#Rechner1'!$J17-1.348+'#Rechner1'!$H17+'#Rechner4'!K$16-Datenbank!$Q17+Datenbank!$O17)-'#Rechner1'!$J17))),Datenbank!$R17,(('#Rechner1'!$J17-1.348+'#Rechner1'!$H17+'#Rechner4'!K$16-Datenbank!$Q17+Datenbank!$O17)*Datenbank!$R17*'#Rechner1'!$I17/('#Rechner1'!$J17*(('#Rechner1'!$J17-1.348+'#Rechner1'!$H17+'#Rechner4'!K$16-Datenbank!$Q17+Datenbank!$O17)-'#Rechner1'!$J17))))))</f>
        <v>13.4957003106933</v>
      </c>
      <c r="L17" s="198" t="n">
        <f aca="false">IF('#Rechner5'!L$16&gt;(Datenbank!$Q17-Datenbank!$O17),"-",IF(Datenbank!$C17="Hellfeldlupe",(('#Rechner1'!$J17-1.348+'#Rechner1'!$H17+(-500)-Datenbank!$Q17+Datenbank!$O17)*Datenbank!$R17*'#Rechner1'!$I17/('#Rechner1'!$J17*(('#Rechner1'!$J17-1.348+'#Rechner1'!$H17+(-500)-Datenbank!$Q17+Datenbank!$O17)-'#Rechner1'!$J17))),IF(Datenbank!$R17&lt;(('#Rechner1'!$J17-1.348+'#Rechner1'!$H17+'#Rechner4'!L$16-Datenbank!$Q17+Datenbank!$O17)*Datenbank!$R17*'#Rechner1'!$I17/('#Rechner1'!$J17*(('#Rechner1'!$J17-1.348+'#Rechner1'!$H17+'#Rechner4'!L$16-Datenbank!$Q17+Datenbank!$O17)-'#Rechner1'!$J17))),Datenbank!$R17,(('#Rechner1'!$J17-1.348+'#Rechner1'!$H17+'#Rechner4'!L$16-Datenbank!$Q17+Datenbank!$O17)*Datenbank!$R17*'#Rechner1'!$I17/('#Rechner1'!$J17*(('#Rechner1'!$J17-1.348+'#Rechner1'!$H17+'#Rechner4'!L$16-Datenbank!$Q17+Datenbank!$O17)-'#Rechner1'!$J17))))))</f>
        <v>12.3538792881187</v>
      </c>
    </row>
    <row r="18" customFormat="false" ht="15" hidden="false" customHeight="false" outlineLevel="0" collapsed="false">
      <c r="B18" s="215" t="str">
        <f aca="false">Datenbank!$B18</f>
        <v>Coil</v>
      </c>
      <c r="C18" s="156" t="str">
        <f aca="false">Datenbank!$C18</f>
        <v>Standlupe</v>
      </c>
      <c r="D18" s="199" t="n">
        <f aca="false">Datenbank!$D18</f>
        <v>93022</v>
      </c>
      <c r="E18" s="158" t="n">
        <f aca="false">IF('#Rechner5'!E$16&gt;(Datenbank!$Q18-Datenbank!$O18),"-",IF(Datenbank!$C18="Hellfeldlupe",(('#Rechner1'!$J18-1.348+'#Rechner1'!$H18+(-500)-Datenbank!$Q18+Datenbank!$O18)*Datenbank!$R18*'#Rechner1'!$I18/('#Rechner1'!$J18*(('#Rechner1'!$J18-1.348+'#Rechner1'!$H18+(-500)-Datenbank!$Q18+Datenbank!$O18)-'#Rechner1'!$J18))),IF(Datenbank!$R18&lt;(('#Rechner1'!$J18-1.348+'#Rechner1'!$H18+'#Rechner4'!E$16-Datenbank!$Q18+Datenbank!$O18)*Datenbank!$R18*'#Rechner1'!$I18/('#Rechner1'!$J18*(('#Rechner1'!$J18-1.348+'#Rechner1'!$H18+'#Rechner4'!E$16-Datenbank!$Q18+Datenbank!$O18)-'#Rechner1'!$J18))),Datenbank!$R18,(('#Rechner1'!$J18-1.348+'#Rechner1'!$H18+'#Rechner4'!E$16-Datenbank!$Q18+Datenbank!$O18)*Datenbank!$R18*'#Rechner1'!$I18/('#Rechner1'!$J18*(('#Rechner1'!$J18-1.348+'#Rechner1'!$H18+'#Rechner4'!E$16-Datenbank!$Q18+Datenbank!$O18)-'#Rechner1'!$J18))))))</f>
        <v>10.8096191623501</v>
      </c>
      <c r="F18" s="159" t="n">
        <f aca="false">IF('#Rechner5'!F$16&gt;(Datenbank!$Q18-Datenbank!$O18),"-",IF(Datenbank!$C18="Hellfeldlupe",(('#Rechner1'!$J18-1.348+'#Rechner1'!$H18+(-500)-Datenbank!$Q18+Datenbank!$O18)*Datenbank!$R18*'#Rechner1'!$I18/('#Rechner1'!$J18*(('#Rechner1'!$J18-1.348+'#Rechner1'!$H18+(-500)-Datenbank!$Q18+Datenbank!$O18)-'#Rechner1'!$J18))),IF(Datenbank!$R18&lt;(('#Rechner1'!$J18-1.348+'#Rechner1'!$H18+'#Rechner4'!F$16-Datenbank!$Q18+Datenbank!$O18)*Datenbank!$R18*'#Rechner1'!$I18/('#Rechner1'!$J18*(('#Rechner1'!$J18-1.348+'#Rechner1'!$H18+'#Rechner4'!F$16-Datenbank!$Q18+Datenbank!$O18)-'#Rechner1'!$J18))),Datenbank!$R18,(('#Rechner1'!$J18-1.348+'#Rechner1'!$H18+'#Rechner4'!F$16-Datenbank!$Q18+Datenbank!$O18)*Datenbank!$R18*'#Rechner1'!$I18/('#Rechner1'!$J18*(('#Rechner1'!$J18-1.348+'#Rechner1'!$H18+'#Rechner4'!F$16-Datenbank!$Q18+Datenbank!$O18)-'#Rechner1'!$J18))))))</f>
        <v>33.7198693797567</v>
      </c>
      <c r="G18" s="159" t="n">
        <f aca="false">IF('#Rechner5'!G$16&gt;(Datenbank!$Q18-Datenbank!$O18),"-",IF(Datenbank!$C18="Hellfeldlupe",(('#Rechner1'!$J18-1.348+'#Rechner1'!$H18+(-500)-Datenbank!$Q18+Datenbank!$O18)*Datenbank!$R18*'#Rechner1'!$I18/('#Rechner1'!$J18*(('#Rechner1'!$J18-1.348+'#Rechner1'!$H18+(-500)-Datenbank!$Q18+Datenbank!$O18)-'#Rechner1'!$J18))),IF(Datenbank!$R18&lt;(('#Rechner1'!$J18-1.348+'#Rechner1'!$H18+'#Rechner4'!G$16-Datenbank!$Q18+Datenbank!$O18)*Datenbank!$R18*'#Rechner1'!$I18/('#Rechner1'!$J18*(('#Rechner1'!$J18-1.348+'#Rechner1'!$H18+'#Rechner4'!G$16-Datenbank!$Q18+Datenbank!$O18)-'#Rechner1'!$J18))),Datenbank!$R18,(('#Rechner1'!$J18-1.348+'#Rechner1'!$H18+'#Rechner4'!G$16-Datenbank!$Q18+Datenbank!$O18)*Datenbank!$R18*'#Rechner1'!$I18/('#Rechner1'!$J18*(('#Rechner1'!$J18-1.348+'#Rechner1'!$H18+'#Rechner4'!G$16-Datenbank!$Q18+Datenbank!$O18)-'#Rechner1'!$J18))))))</f>
        <v>20.0664944412276</v>
      </c>
      <c r="H18" s="159" t="n">
        <f aca="false">IF('#Rechner5'!H$16&gt;(Datenbank!$Q18-Datenbank!$O18),"-",IF(Datenbank!$C18="Hellfeldlupe",(('#Rechner1'!$J18-1.348+'#Rechner1'!$H18+(-500)-Datenbank!$Q18+Datenbank!$O18)*Datenbank!$R18*'#Rechner1'!$I18/('#Rechner1'!$J18*(('#Rechner1'!$J18-1.348+'#Rechner1'!$H18+(-500)-Datenbank!$Q18+Datenbank!$O18)-'#Rechner1'!$J18))),IF(Datenbank!$R18&lt;(('#Rechner1'!$J18-1.348+'#Rechner1'!$H18+'#Rechner4'!H$16-Datenbank!$Q18+Datenbank!$O18)*Datenbank!$R18*'#Rechner1'!$I18/('#Rechner1'!$J18*(('#Rechner1'!$J18-1.348+'#Rechner1'!$H18+'#Rechner4'!H$16-Datenbank!$Q18+Datenbank!$O18)-'#Rechner1'!$J18))),Datenbank!$R18,(('#Rechner1'!$J18-1.348+'#Rechner1'!$H18+'#Rechner4'!H$16-Datenbank!$Q18+Datenbank!$O18)*Datenbank!$R18*'#Rechner1'!$I18/('#Rechner1'!$J18*(('#Rechner1'!$J18-1.348+'#Rechner1'!$H18+'#Rechner4'!H$16-Datenbank!$Q18+Datenbank!$O18)-'#Rechner1'!$J18))))))</f>
        <v>15.0328369665093</v>
      </c>
      <c r="I18" s="159" t="n">
        <f aca="false">IF('#Rechner5'!I$16&gt;(Datenbank!$Q18-Datenbank!$O18),"-",IF(Datenbank!$C18="Hellfeldlupe",(('#Rechner1'!$J18-1.348+'#Rechner1'!$H18+(-500)-Datenbank!$Q18+Datenbank!$O18)*Datenbank!$R18*'#Rechner1'!$I18/('#Rechner1'!$J18*(('#Rechner1'!$J18-1.348+'#Rechner1'!$H18+(-500)-Datenbank!$Q18+Datenbank!$O18)-'#Rechner1'!$J18))),IF(Datenbank!$R18&lt;(('#Rechner1'!$J18-1.348+'#Rechner1'!$H18+'#Rechner4'!I$16-Datenbank!$Q18+Datenbank!$O18)*Datenbank!$R18*'#Rechner1'!$I18/('#Rechner1'!$J18*(('#Rechner1'!$J18-1.348+'#Rechner1'!$H18+'#Rechner4'!I$16-Datenbank!$Q18+Datenbank!$O18)-'#Rechner1'!$J18))),Datenbank!$R18,(('#Rechner1'!$J18-1.348+'#Rechner1'!$H18+'#Rechner4'!I$16-Datenbank!$Q18+Datenbank!$O18)*Datenbank!$R18*'#Rechner1'!$I18/('#Rechner1'!$J18*(('#Rechner1'!$J18-1.348+'#Rechner1'!$H18+'#Rechner4'!I$16-Datenbank!$Q18+Datenbank!$O18)-'#Rechner1'!$J18))))))</f>
        <v>12.414596784563</v>
      </c>
      <c r="J18" s="159" t="n">
        <f aca="false">IF('#Rechner5'!J$16&gt;(Datenbank!$Q18-Datenbank!$O18),"-",IF(Datenbank!$C18="Hellfeldlupe",(('#Rechner1'!$J18-1.348+'#Rechner1'!$H18+(-500)-Datenbank!$Q18+Datenbank!$O18)*Datenbank!$R18*'#Rechner1'!$I18/('#Rechner1'!$J18*(('#Rechner1'!$J18-1.348+'#Rechner1'!$H18+(-500)-Datenbank!$Q18+Datenbank!$O18)-'#Rechner1'!$J18))),IF(Datenbank!$R18&lt;(('#Rechner1'!$J18-1.348+'#Rechner1'!$H18+'#Rechner4'!J$16-Datenbank!$Q18+Datenbank!$O18)*Datenbank!$R18*'#Rechner1'!$I18/('#Rechner1'!$J18*(('#Rechner1'!$J18-1.348+'#Rechner1'!$H18+'#Rechner4'!J$16-Datenbank!$Q18+Datenbank!$O18)-'#Rechner1'!$J18))),Datenbank!$R18,(('#Rechner1'!$J18-1.348+'#Rechner1'!$H18+'#Rechner4'!J$16-Datenbank!$Q18+Datenbank!$O18)*Datenbank!$R18*'#Rechner1'!$I18/('#Rechner1'!$J18*(('#Rechner1'!$J18-1.348+'#Rechner1'!$H18+'#Rechner4'!J$16-Datenbank!$Q18+Datenbank!$O18)-'#Rechner1'!$J18))))))</f>
        <v>10.8096191623501</v>
      </c>
      <c r="K18" s="159" t="n">
        <f aca="false">IF('#Rechner5'!K$16&gt;(Datenbank!$Q18-Datenbank!$O18),"-",IF(Datenbank!$C18="Hellfeldlupe",(('#Rechner1'!$J18-1.348+'#Rechner1'!$H18+(-500)-Datenbank!$Q18+Datenbank!$O18)*Datenbank!$R18*'#Rechner1'!$I18/('#Rechner1'!$J18*(('#Rechner1'!$J18-1.348+'#Rechner1'!$H18+(-500)-Datenbank!$Q18+Datenbank!$O18)-'#Rechner1'!$J18))),IF(Datenbank!$R18&lt;(('#Rechner1'!$J18-1.348+'#Rechner1'!$H18+'#Rechner4'!K$16-Datenbank!$Q18+Datenbank!$O18)*Datenbank!$R18*'#Rechner1'!$I18/('#Rechner1'!$J18*(('#Rechner1'!$J18-1.348+'#Rechner1'!$H18+'#Rechner4'!K$16-Datenbank!$Q18+Datenbank!$O18)-'#Rechner1'!$J18))),Datenbank!$R18,(('#Rechner1'!$J18-1.348+'#Rechner1'!$H18+'#Rechner4'!K$16-Datenbank!$Q18+Datenbank!$O18)*Datenbank!$R18*'#Rechner1'!$I18/('#Rechner1'!$J18*(('#Rechner1'!$J18-1.348+'#Rechner1'!$H18+'#Rechner4'!K$16-Datenbank!$Q18+Datenbank!$O18)-'#Rechner1'!$J18))))))</f>
        <v>9.72506734122112</v>
      </c>
      <c r="L18" s="160" t="n">
        <f aca="false">IF('#Rechner5'!L$16&gt;(Datenbank!$Q18-Datenbank!$O18),"-",IF(Datenbank!$C18="Hellfeldlupe",(('#Rechner1'!$J18-1.348+'#Rechner1'!$H18+(-500)-Datenbank!$Q18+Datenbank!$O18)*Datenbank!$R18*'#Rechner1'!$I18/('#Rechner1'!$J18*(('#Rechner1'!$J18-1.348+'#Rechner1'!$H18+(-500)-Datenbank!$Q18+Datenbank!$O18)-'#Rechner1'!$J18))),IF(Datenbank!$R18&lt;(('#Rechner1'!$J18-1.348+'#Rechner1'!$H18+'#Rechner4'!L$16-Datenbank!$Q18+Datenbank!$O18)*Datenbank!$R18*'#Rechner1'!$I18/('#Rechner1'!$J18*(('#Rechner1'!$J18-1.348+'#Rechner1'!$H18+'#Rechner4'!L$16-Datenbank!$Q18+Datenbank!$O18)-'#Rechner1'!$J18))),Datenbank!$R18,(('#Rechner1'!$J18-1.348+'#Rechner1'!$H18+'#Rechner4'!L$16-Datenbank!$Q18+Datenbank!$O18)*Datenbank!$R18*'#Rechner1'!$I18/('#Rechner1'!$J18*(('#Rechner1'!$J18-1.348+'#Rechner1'!$H18+'#Rechner4'!L$16-Datenbank!$Q18+Datenbank!$O18)-'#Rechner1'!$J18))))))</f>
        <v>8.94312736775175</v>
      </c>
    </row>
    <row r="19" customFormat="false" ht="15" hidden="false" customHeight="false" outlineLevel="0" collapsed="false">
      <c r="B19" s="215" t="str">
        <f aca="false">Datenbank!$B19</f>
        <v>Coil</v>
      </c>
      <c r="C19" s="156" t="str">
        <f aca="false">Datenbank!$C19</f>
        <v>Standlupe</v>
      </c>
      <c r="D19" s="199" t="n">
        <f aca="false">Datenbank!$D19</f>
        <v>93023</v>
      </c>
      <c r="E19" s="158" t="n">
        <f aca="false">IF('#Rechner5'!E$16&gt;(Datenbank!$Q19-Datenbank!$O19),"-",IF(Datenbank!$C19="Hellfeldlupe",(('#Rechner1'!$J19-1.348+'#Rechner1'!$H19+(-500)-Datenbank!$Q19+Datenbank!$O19)*Datenbank!$R19*'#Rechner1'!$I19/('#Rechner1'!$J19*(('#Rechner1'!$J19-1.348+'#Rechner1'!$H19+(-500)-Datenbank!$Q19+Datenbank!$O19)-'#Rechner1'!$J19))),IF(Datenbank!$R19&lt;(('#Rechner1'!$J19-1.348+'#Rechner1'!$H19+'#Rechner4'!E$16-Datenbank!$Q19+Datenbank!$O19)*Datenbank!$R19*'#Rechner1'!$I19/('#Rechner1'!$J19*(('#Rechner1'!$J19-1.348+'#Rechner1'!$H19+'#Rechner4'!E$16-Datenbank!$Q19+Datenbank!$O19)-'#Rechner1'!$J19))),Datenbank!$R19,(('#Rechner1'!$J19-1.348+'#Rechner1'!$H19+'#Rechner4'!E$16-Datenbank!$Q19+Datenbank!$O19)*Datenbank!$R19*'#Rechner1'!$I19/('#Rechner1'!$J19*(('#Rechner1'!$J19-1.348+'#Rechner1'!$H19+'#Rechner4'!E$16-Datenbank!$Q19+Datenbank!$O19)-'#Rechner1'!$J19))))))</f>
        <v>6.48397573485176</v>
      </c>
      <c r="F19" s="159" t="n">
        <f aca="false">IF('#Rechner5'!F$16&gt;(Datenbank!$Q19-Datenbank!$O19),"-",IF(Datenbank!$C19="Hellfeldlupe",(('#Rechner1'!$J19-1.348+'#Rechner1'!$H19+(-500)-Datenbank!$Q19+Datenbank!$O19)*Datenbank!$R19*'#Rechner1'!$I19/('#Rechner1'!$J19*(('#Rechner1'!$J19-1.348+'#Rechner1'!$H19+(-500)-Datenbank!$Q19+Datenbank!$O19)-'#Rechner1'!$J19))),IF(Datenbank!$R19&lt;(('#Rechner1'!$J19-1.348+'#Rechner1'!$H19+'#Rechner4'!F$16-Datenbank!$Q19+Datenbank!$O19)*Datenbank!$R19*'#Rechner1'!$I19/('#Rechner1'!$J19*(('#Rechner1'!$J19-1.348+'#Rechner1'!$H19+'#Rechner4'!F$16-Datenbank!$Q19+Datenbank!$O19)-'#Rechner1'!$J19))),Datenbank!$R19,(('#Rechner1'!$J19-1.348+'#Rechner1'!$H19+'#Rechner4'!F$16-Datenbank!$Q19+Datenbank!$O19)*Datenbank!$R19*'#Rechner1'!$I19/('#Rechner1'!$J19*(('#Rechner1'!$J19-1.348+'#Rechner1'!$H19+'#Rechner4'!F$16-Datenbank!$Q19+Datenbank!$O19)-'#Rechner1'!$J19))))))</f>
        <v>18.0597755264994</v>
      </c>
      <c r="G19" s="159" t="n">
        <f aca="false">IF('#Rechner5'!G$16&gt;(Datenbank!$Q19-Datenbank!$O19),"-",IF(Datenbank!$C19="Hellfeldlupe",(('#Rechner1'!$J19-1.348+'#Rechner1'!$H19+(-500)-Datenbank!$Q19+Datenbank!$O19)*Datenbank!$R19*'#Rechner1'!$I19/('#Rechner1'!$J19*(('#Rechner1'!$J19-1.348+'#Rechner1'!$H19+(-500)-Datenbank!$Q19+Datenbank!$O19)-'#Rechner1'!$J19))),IF(Datenbank!$R19&lt;(('#Rechner1'!$J19-1.348+'#Rechner1'!$H19+'#Rechner4'!G$16-Datenbank!$Q19+Datenbank!$O19)*Datenbank!$R19*'#Rechner1'!$I19/('#Rechner1'!$J19*(('#Rechner1'!$J19-1.348+'#Rechner1'!$H19+'#Rechner4'!G$16-Datenbank!$Q19+Datenbank!$O19)-'#Rechner1'!$J19))),Datenbank!$R19,(('#Rechner1'!$J19-1.348+'#Rechner1'!$H19+'#Rechner4'!G$16-Datenbank!$Q19+Datenbank!$O19)*Datenbank!$R19*'#Rechner1'!$I19/('#Rechner1'!$J19*(('#Rechner1'!$J19-1.348+'#Rechner1'!$H19+'#Rechner4'!G$16-Datenbank!$Q19+Datenbank!$O19)-'#Rechner1'!$J19))))))</f>
        <v>11.4985343753408</v>
      </c>
      <c r="H19" s="159" t="n">
        <f aca="false">IF('#Rechner5'!H$16&gt;(Datenbank!$Q19-Datenbank!$O19),"-",IF(Datenbank!$C19="Hellfeldlupe",(('#Rechner1'!$J19-1.348+'#Rechner1'!$H19+(-500)-Datenbank!$Q19+Datenbank!$O19)*Datenbank!$R19*'#Rechner1'!$I19/('#Rechner1'!$J19*(('#Rechner1'!$J19-1.348+'#Rechner1'!$H19+(-500)-Datenbank!$Q19+Datenbank!$O19)-'#Rechner1'!$J19))),IF(Datenbank!$R19&lt;(('#Rechner1'!$J19-1.348+'#Rechner1'!$H19+'#Rechner4'!H$16-Datenbank!$Q19+Datenbank!$O19)*Datenbank!$R19*'#Rechner1'!$I19/('#Rechner1'!$J19*(('#Rechner1'!$J19-1.348+'#Rechner1'!$H19+'#Rechner4'!H$16-Datenbank!$Q19+Datenbank!$O19)-'#Rechner1'!$J19))),Datenbank!$R19,(('#Rechner1'!$J19-1.348+'#Rechner1'!$H19+'#Rechner4'!H$16-Datenbank!$Q19+Datenbank!$O19)*Datenbank!$R19*'#Rechner1'!$I19/('#Rechner1'!$J19*(('#Rechner1'!$J19-1.348+'#Rechner1'!$H19+'#Rechner4'!H$16-Datenbank!$Q19+Datenbank!$O19)-'#Rechner1'!$J19))))))</f>
        <v>8.83424150009552</v>
      </c>
      <c r="I19" s="159" t="n">
        <f aca="false">IF('#Rechner5'!I$16&gt;(Datenbank!$Q19-Datenbank!$O19),"-",IF(Datenbank!$C19="Hellfeldlupe",(('#Rechner1'!$J19-1.348+'#Rechner1'!$H19+(-500)-Datenbank!$Q19+Datenbank!$O19)*Datenbank!$R19*'#Rechner1'!$I19/('#Rechner1'!$J19*(('#Rechner1'!$J19-1.348+'#Rechner1'!$H19+(-500)-Datenbank!$Q19+Datenbank!$O19)-'#Rechner1'!$J19))),IF(Datenbank!$R19&lt;(('#Rechner1'!$J19-1.348+'#Rechner1'!$H19+'#Rechner4'!I$16-Datenbank!$Q19+Datenbank!$O19)*Datenbank!$R19*'#Rechner1'!$I19/('#Rechner1'!$J19*(('#Rechner1'!$J19-1.348+'#Rechner1'!$H19+'#Rechner4'!I$16-Datenbank!$Q19+Datenbank!$O19)-'#Rechner1'!$J19))),Datenbank!$R19,(('#Rechner1'!$J19-1.348+'#Rechner1'!$H19+'#Rechner4'!I$16-Datenbank!$Q19+Datenbank!$O19)*Datenbank!$R19*'#Rechner1'!$I19/('#Rechner1'!$J19*(('#Rechner1'!$J19-1.348+'#Rechner1'!$H19+'#Rechner4'!I$16-Datenbank!$Q19+Datenbank!$O19)-'#Rechner1'!$J19))))))</f>
        <v>7.39003780221617</v>
      </c>
      <c r="J19" s="159" t="n">
        <f aca="false">IF('#Rechner5'!J$16&gt;(Datenbank!$Q19-Datenbank!$O19),"-",IF(Datenbank!$C19="Hellfeldlupe",(('#Rechner1'!$J19-1.348+'#Rechner1'!$H19+(-500)-Datenbank!$Q19+Datenbank!$O19)*Datenbank!$R19*'#Rechner1'!$I19/('#Rechner1'!$J19*(('#Rechner1'!$J19-1.348+'#Rechner1'!$H19+(-500)-Datenbank!$Q19+Datenbank!$O19)-'#Rechner1'!$J19))),IF(Datenbank!$R19&lt;(('#Rechner1'!$J19-1.348+'#Rechner1'!$H19+'#Rechner4'!J$16-Datenbank!$Q19+Datenbank!$O19)*Datenbank!$R19*'#Rechner1'!$I19/('#Rechner1'!$J19*(('#Rechner1'!$J19-1.348+'#Rechner1'!$H19+'#Rechner4'!J$16-Datenbank!$Q19+Datenbank!$O19)-'#Rechner1'!$J19))),Datenbank!$R19,(('#Rechner1'!$J19-1.348+'#Rechner1'!$H19+'#Rechner4'!J$16-Datenbank!$Q19+Datenbank!$O19)*Datenbank!$R19*'#Rechner1'!$I19/('#Rechner1'!$J19*(('#Rechner1'!$J19-1.348+'#Rechner1'!$H19+'#Rechner4'!J$16-Datenbank!$Q19+Datenbank!$O19)-'#Rechner1'!$J19))))))</f>
        <v>6.48397573485176</v>
      </c>
      <c r="K19" s="159" t="n">
        <f aca="false">IF('#Rechner5'!K$16&gt;(Datenbank!$Q19-Datenbank!$O19),"-",IF(Datenbank!$C19="Hellfeldlupe",(('#Rechner1'!$J19-1.348+'#Rechner1'!$H19+(-500)-Datenbank!$Q19+Datenbank!$O19)*Datenbank!$R19*'#Rechner1'!$I19/('#Rechner1'!$J19*(('#Rechner1'!$J19-1.348+'#Rechner1'!$H19+(-500)-Datenbank!$Q19+Datenbank!$O19)-'#Rechner1'!$J19))),IF(Datenbank!$R19&lt;(('#Rechner1'!$J19-1.348+'#Rechner1'!$H19+'#Rechner4'!K$16-Datenbank!$Q19+Datenbank!$O19)*Datenbank!$R19*'#Rechner1'!$I19/('#Rechner1'!$J19*(('#Rechner1'!$J19-1.348+'#Rechner1'!$H19+'#Rechner4'!K$16-Datenbank!$Q19+Datenbank!$O19)-'#Rechner1'!$J19))),Datenbank!$R19,(('#Rechner1'!$J19-1.348+'#Rechner1'!$H19+'#Rechner4'!K$16-Datenbank!$Q19+Datenbank!$O19)*Datenbank!$R19*'#Rechner1'!$I19/('#Rechner1'!$J19*(('#Rechner1'!$J19-1.348+'#Rechner1'!$H19+'#Rechner4'!K$16-Datenbank!$Q19+Datenbank!$O19)-'#Rechner1'!$J19))))))</f>
        <v>5.86250887656828</v>
      </c>
      <c r="L19" s="160" t="n">
        <f aca="false">IF('#Rechner5'!L$16&gt;(Datenbank!$Q19-Datenbank!$O19),"-",IF(Datenbank!$C19="Hellfeldlupe",(('#Rechner1'!$J19-1.348+'#Rechner1'!$H19+(-500)-Datenbank!$Q19+Datenbank!$O19)*Datenbank!$R19*'#Rechner1'!$I19/('#Rechner1'!$J19*(('#Rechner1'!$J19-1.348+'#Rechner1'!$H19+(-500)-Datenbank!$Q19+Datenbank!$O19)-'#Rechner1'!$J19))),IF(Datenbank!$R19&lt;(('#Rechner1'!$J19-1.348+'#Rechner1'!$H19+'#Rechner4'!L$16-Datenbank!$Q19+Datenbank!$O19)*Datenbank!$R19*'#Rechner1'!$I19/('#Rechner1'!$J19*(('#Rechner1'!$J19-1.348+'#Rechner1'!$H19+'#Rechner4'!L$16-Datenbank!$Q19+Datenbank!$O19)-'#Rechner1'!$J19))),Datenbank!$R19,(('#Rechner1'!$J19-1.348+'#Rechner1'!$H19+'#Rechner4'!L$16-Datenbank!$Q19+Datenbank!$O19)*Datenbank!$R19*'#Rechner1'!$I19/('#Rechner1'!$J19*(('#Rechner1'!$J19-1.348+'#Rechner1'!$H19+'#Rechner4'!L$16-Datenbank!$Q19+Datenbank!$O19)-'#Rechner1'!$J19))))))</f>
        <v>5.4097498532101</v>
      </c>
    </row>
    <row r="20" customFormat="false" ht="15" hidden="false" customHeight="false" outlineLevel="0" collapsed="false">
      <c r="B20" s="215" t="str">
        <f aca="false">Datenbank!$B20</f>
        <v>Coil</v>
      </c>
      <c r="C20" s="156" t="str">
        <f aca="false">Datenbank!$C20</f>
        <v>Standlupe</v>
      </c>
      <c r="D20" s="199" t="n">
        <f aca="false">Datenbank!$D20</f>
        <v>93024</v>
      </c>
      <c r="E20" s="158" t="n">
        <f aca="false">IF('#Rechner5'!E$16&gt;(Datenbank!$Q20-Datenbank!$O20),"-",IF(Datenbank!$C20="Hellfeldlupe",(('#Rechner1'!$J20-1.348+'#Rechner1'!$H20+(-500)-Datenbank!$Q20+Datenbank!$O20)*Datenbank!$R20*'#Rechner1'!$I20/('#Rechner1'!$J20*(('#Rechner1'!$J20-1.348+'#Rechner1'!$H20+(-500)-Datenbank!$Q20+Datenbank!$O20)-'#Rechner1'!$J20))),IF(Datenbank!$R20&lt;(('#Rechner1'!$J20-1.348+'#Rechner1'!$H20+'#Rechner4'!E$16-Datenbank!$Q20+Datenbank!$O20)*Datenbank!$R20*'#Rechner1'!$I20/('#Rechner1'!$J20*(('#Rechner1'!$J20-1.348+'#Rechner1'!$H20+'#Rechner4'!E$16-Datenbank!$Q20+Datenbank!$O20)-'#Rechner1'!$J20))),Datenbank!$R20,(('#Rechner1'!$J20-1.348+'#Rechner1'!$H20+'#Rechner4'!E$16-Datenbank!$Q20+Datenbank!$O20)*Datenbank!$R20*'#Rechner1'!$I20/('#Rechner1'!$J20*(('#Rechner1'!$J20-1.348+'#Rechner1'!$H20+'#Rechner4'!E$16-Datenbank!$Q20+Datenbank!$O20)-'#Rechner1'!$J20))))))</f>
        <v>4.29605174449197</v>
      </c>
      <c r="F20" s="159" t="n">
        <f aca="false">IF('#Rechner5'!F$16&gt;(Datenbank!$Q20-Datenbank!$O20),"-",IF(Datenbank!$C20="Hellfeldlupe",(('#Rechner1'!$J20-1.348+'#Rechner1'!$H20+(-500)-Datenbank!$Q20+Datenbank!$O20)*Datenbank!$R20*'#Rechner1'!$I20/('#Rechner1'!$J20*(('#Rechner1'!$J20-1.348+'#Rechner1'!$H20+(-500)-Datenbank!$Q20+Datenbank!$O20)-'#Rechner1'!$J20))),IF(Datenbank!$R20&lt;(('#Rechner1'!$J20-1.348+'#Rechner1'!$H20+'#Rechner4'!F$16-Datenbank!$Q20+Datenbank!$O20)*Datenbank!$R20*'#Rechner1'!$I20/('#Rechner1'!$J20*(('#Rechner1'!$J20-1.348+'#Rechner1'!$H20+'#Rechner4'!F$16-Datenbank!$Q20+Datenbank!$O20)-'#Rechner1'!$J20))),Datenbank!$R20,(('#Rechner1'!$J20-1.348+'#Rechner1'!$H20+'#Rechner4'!F$16-Datenbank!$Q20+Datenbank!$O20)*Datenbank!$R20*'#Rechner1'!$I20/('#Rechner1'!$J20*(('#Rechner1'!$J20-1.348+'#Rechner1'!$H20+'#Rechner4'!F$16-Datenbank!$Q20+Datenbank!$O20)-'#Rechner1'!$J20))))))</f>
        <v>12.7901162438193</v>
      </c>
      <c r="G20" s="159" t="n">
        <f aca="false">IF('#Rechner5'!G$16&gt;(Datenbank!$Q20-Datenbank!$O20),"-",IF(Datenbank!$C20="Hellfeldlupe",(('#Rechner1'!$J20-1.348+'#Rechner1'!$H20+(-500)-Datenbank!$Q20+Datenbank!$O20)*Datenbank!$R20*'#Rechner1'!$I20/('#Rechner1'!$J20*(('#Rechner1'!$J20-1.348+'#Rechner1'!$H20+(-500)-Datenbank!$Q20+Datenbank!$O20)-'#Rechner1'!$J20))),IF(Datenbank!$R20&lt;(('#Rechner1'!$J20-1.348+'#Rechner1'!$H20+'#Rechner4'!G$16-Datenbank!$Q20+Datenbank!$O20)*Datenbank!$R20*'#Rechner1'!$I20/('#Rechner1'!$J20*(('#Rechner1'!$J20-1.348+'#Rechner1'!$H20+'#Rechner4'!G$16-Datenbank!$Q20+Datenbank!$O20)-'#Rechner1'!$J20))),Datenbank!$R20,(('#Rechner1'!$J20-1.348+'#Rechner1'!$H20+'#Rechner4'!G$16-Datenbank!$Q20+Datenbank!$O20)*Datenbank!$R20*'#Rechner1'!$I20/('#Rechner1'!$J20*(('#Rechner1'!$J20-1.348+'#Rechner1'!$H20+'#Rechner4'!G$16-Datenbank!$Q20+Datenbank!$O20)-'#Rechner1'!$J20))))))</f>
        <v>8.07393807564307</v>
      </c>
      <c r="H20" s="159" t="n">
        <f aca="false">IF('#Rechner5'!H$16&gt;(Datenbank!$Q20-Datenbank!$O20),"-",IF(Datenbank!$C20="Hellfeldlupe",(('#Rechner1'!$J20-1.348+'#Rechner1'!$H20+(-500)-Datenbank!$Q20+Datenbank!$O20)*Datenbank!$R20*'#Rechner1'!$I20/('#Rechner1'!$J20*(('#Rechner1'!$J20-1.348+'#Rechner1'!$H20+(-500)-Datenbank!$Q20+Datenbank!$O20)-'#Rechner1'!$J20))),IF(Datenbank!$R20&lt;(('#Rechner1'!$J20-1.348+'#Rechner1'!$H20+'#Rechner4'!H$16-Datenbank!$Q20+Datenbank!$O20)*Datenbank!$R20*'#Rechner1'!$I20/('#Rechner1'!$J20*(('#Rechner1'!$J20-1.348+'#Rechner1'!$H20+'#Rechner4'!H$16-Datenbank!$Q20+Datenbank!$O20)-'#Rechner1'!$J20))),Datenbank!$R20,(('#Rechner1'!$J20-1.348+'#Rechner1'!$H20+'#Rechner4'!H$16-Datenbank!$Q20+Datenbank!$O20)*Datenbank!$R20*'#Rechner1'!$I20/('#Rechner1'!$J20*(('#Rechner1'!$J20-1.348+'#Rechner1'!$H20+'#Rechner4'!H$16-Datenbank!$Q20+Datenbank!$O20)-'#Rechner1'!$J20))))))</f>
        <v>6.08612520433483</v>
      </c>
      <c r="I20" s="159" t="n">
        <f aca="false">IF('#Rechner5'!I$16&gt;(Datenbank!$Q20-Datenbank!$O20),"-",IF(Datenbank!$C20="Hellfeldlupe",(('#Rechner1'!$J20-1.348+'#Rechner1'!$H20+(-500)-Datenbank!$Q20+Datenbank!$O20)*Datenbank!$R20*'#Rechner1'!$I20/('#Rechner1'!$J20*(('#Rechner1'!$J20-1.348+'#Rechner1'!$H20+(-500)-Datenbank!$Q20+Datenbank!$O20)-'#Rechner1'!$J20))),IF(Datenbank!$R20&lt;(('#Rechner1'!$J20-1.348+'#Rechner1'!$H20+'#Rechner4'!I$16-Datenbank!$Q20+Datenbank!$O20)*Datenbank!$R20*'#Rechner1'!$I20/('#Rechner1'!$J20*(('#Rechner1'!$J20-1.348+'#Rechner1'!$H20+'#Rechner4'!I$16-Datenbank!$Q20+Datenbank!$O20)-'#Rechner1'!$J20))),Datenbank!$R20,(('#Rechner1'!$J20-1.348+'#Rechner1'!$H20+'#Rechner4'!I$16-Datenbank!$Q20+Datenbank!$O20)*Datenbank!$R20*'#Rechner1'!$I20/('#Rechner1'!$J20*(('#Rechner1'!$J20-1.348+'#Rechner1'!$H20+'#Rechner4'!I$16-Datenbank!$Q20+Datenbank!$O20)-'#Rechner1'!$J20))))))</f>
        <v>4.99027907946197</v>
      </c>
      <c r="J20" s="159" t="n">
        <f aca="false">IF('#Rechner5'!J$16&gt;(Datenbank!$Q20-Datenbank!$O20),"-",IF(Datenbank!$C20="Hellfeldlupe",(('#Rechner1'!$J20-1.348+'#Rechner1'!$H20+(-500)-Datenbank!$Q20+Datenbank!$O20)*Datenbank!$R20*'#Rechner1'!$I20/('#Rechner1'!$J20*(('#Rechner1'!$J20-1.348+'#Rechner1'!$H20+(-500)-Datenbank!$Q20+Datenbank!$O20)-'#Rechner1'!$J20))),IF(Datenbank!$R20&lt;(('#Rechner1'!$J20-1.348+'#Rechner1'!$H20+'#Rechner4'!J$16-Datenbank!$Q20+Datenbank!$O20)*Datenbank!$R20*'#Rechner1'!$I20/('#Rechner1'!$J20*(('#Rechner1'!$J20-1.348+'#Rechner1'!$H20+'#Rechner4'!J$16-Datenbank!$Q20+Datenbank!$O20)-'#Rechner1'!$J20))),Datenbank!$R20,(('#Rechner1'!$J20-1.348+'#Rechner1'!$H20+'#Rechner4'!J$16-Datenbank!$Q20+Datenbank!$O20)*Datenbank!$R20*'#Rechner1'!$I20/('#Rechner1'!$J20*(('#Rechner1'!$J20-1.348+'#Rechner1'!$H20+'#Rechner4'!J$16-Datenbank!$Q20+Datenbank!$O20)-'#Rechner1'!$J20))))))</f>
        <v>4.29605174449197</v>
      </c>
      <c r="K20" s="159" t="n">
        <f aca="false">IF('#Rechner5'!K$16&gt;(Datenbank!$Q20-Datenbank!$O20),"-",IF(Datenbank!$C20="Hellfeldlupe",(('#Rechner1'!$J20-1.348+'#Rechner1'!$H20+(-500)-Datenbank!$Q20+Datenbank!$O20)*Datenbank!$R20*'#Rechner1'!$I20/('#Rechner1'!$J20*(('#Rechner1'!$J20-1.348+'#Rechner1'!$H20+(-500)-Datenbank!$Q20+Datenbank!$O20)-'#Rechner1'!$J20))),IF(Datenbank!$R20&lt;(('#Rechner1'!$J20-1.348+'#Rechner1'!$H20+'#Rechner4'!K$16-Datenbank!$Q20+Datenbank!$O20)*Datenbank!$R20*'#Rechner1'!$I20/('#Rechner1'!$J20*(('#Rechner1'!$J20-1.348+'#Rechner1'!$H20+'#Rechner4'!K$16-Datenbank!$Q20+Datenbank!$O20)-'#Rechner1'!$J20))),Datenbank!$R20,(('#Rechner1'!$J20-1.348+'#Rechner1'!$H20+'#Rechner4'!K$16-Datenbank!$Q20+Datenbank!$O20)*Datenbank!$R20*'#Rechner1'!$I20/('#Rechner1'!$J20*(('#Rechner1'!$J20-1.348+'#Rechner1'!$H20+'#Rechner4'!K$16-Datenbank!$Q20+Datenbank!$O20)-'#Rechner1'!$J20))))))</f>
        <v>3.81685048076866</v>
      </c>
      <c r="L20" s="160" t="n">
        <f aca="false">IF('#Rechner5'!L$16&gt;(Datenbank!$Q20-Datenbank!$O20),"-",IF(Datenbank!$C20="Hellfeldlupe",(('#Rechner1'!$J20-1.348+'#Rechner1'!$H20+(-500)-Datenbank!$Q20+Datenbank!$O20)*Datenbank!$R20*'#Rechner1'!$I20/('#Rechner1'!$J20*(('#Rechner1'!$J20-1.348+'#Rechner1'!$H20+(-500)-Datenbank!$Q20+Datenbank!$O20)-'#Rechner1'!$J20))),IF(Datenbank!$R20&lt;(('#Rechner1'!$J20-1.348+'#Rechner1'!$H20+'#Rechner4'!L$16-Datenbank!$Q20+Datenbank!$O20)*Datenbank!$R20*'#Rechner1'!$I20/('#Rechner1'!$J20*(('#Rechner1'!$J20-1.348+'#Rechner1'!$H20+'#Rechner4'!L$16-Datenbank!$Q20+Datenbank!$O20)-'#Rechner1'!$J20))),Datenbank!$R20,(('#Rechner1'!$J20-1.348+'#Rechner1'!$H20+'#Rechner4'!L$16-Datenbank!$Q20+Datenbank!$O20)*Datenbank!$R20*'#Rechner1'!$I20/('#Rechner1'!$J20*(('#Rechner1'!$J20-1.348+'#Rechner1'!$H20+'#Rechner4'!L$16-Datenbank!$Q20+Datenbank!$O20)-'#Rechner1'!$J20))))))</f>
        <v>3.4661705798883</v>
      </c>
    </row>
    <row r="21" customFormat="false" ht="15" hidden="false" customHeight="false" outlineLevel="0" collapsed="false">
      <c r="B21" s="215" t="str">
        <f aca="false">Datenbank!$B21</f>
        <v>Coil</v>
      </c>
      <c r="C21" s="156" t="str">
        <f aca="false">Datenbank!$C21</f>
        <v>Hellfeldlupe</v>
      </c>
      <c r="D21" s="199" t="n">
        <f aca="false">Datenbank!$D21</f>
        <v>94150</v>
      </c>
      <c r="E21" s="158" t="n">
        <f aca="false">IF('#Rechner5'!E$16&gt;(Datenbank!$Q21-Datenbank!$O21),"-",IF(Datenbank!$C21="Hellfeldlupe",(('#Rechner1'!$J21-1.348+'#Rechner1'!$H21+(-500)-Datenbank!$Q21+Datenbank!$O21)*Datenbank!$R21*'#Rechner1'!$I21/('#Rechner1'!$J21*(('#Rechner1'!$J21-1.348+'#Rechner1'!$H21+(-500)-Datenbank!$Q21+Datenbank!$O21)-'#Rechner1'!$J21))),IF(Datenbank!$R21&lt;(('#Rechner1'!$J21-1.348+'#Rechner1'!$H21+'#Rechner4'!E$16-Datenbank!$Q21+Datenbank!$O21)*Datenbank!$R21*'#Rechner1'!$I21/('#Rechner1'!$J21*(('#Rechner1'!$J21-1.348+'#Rechner1'!$H21+'#Rechner4'!E$16-Datenbank!$Q21+Datenbank!$O21)-'#Rechner1'!$J21))),Datenbank!$R21,(('#Rechner1'!$J21-1.348+'#Rechner1'!$H21+'#Rechner4'!E$16-Datenbank!$Q21+Datenbank!$O21)*Datenbank!$R21*'#Rechner1'!$I21/('#Rechner1'!$J21*(('#Rechner1'!$J21-1.348+'#Rechner1'!$H21+'#Rechner4'!E$16-Datenbank!$Q21+Datenbank!$O21)-'#Rechner1'!$J21))))))</f>
        <v>32.7211800804056</v>
      </c>
      <c r="F21" s="159" t="n">
        <f aca="false">IF('#Rechner5'!F$16&gt;(Datenbank!$Q21-Datenbank!$O21),"-",IF(Datenbank!$C21="Hellfeldlupe",(('#Rechner1'!$J21-1.348+'#Rechner1'!$H21+(-500)-Datenbank!$Q21+Datenbank!$O21)*Datenbank!$R21*'#Rechner1'!$I21/('#Rechner1'!$J21*(('#Rechner1'!$J21-1.348+'#Rechner1'!$H21+(-500)-Datenbank!$Q21+Datenbank!$O21)-'#Rechner1'!$J21))),IF(Datenbank!$R21&lt;(('#Rechner1'!$J21-1.348+'#Rechner1'!$H21+'#Rechner4'!F$16-Datenbank!$Q21+Datenbank!$O21)*Datenbank!$R21*'#Rechner1'!$I21/('#Rechner1'!$J21*(('#Rechner1'!$J21-1.348+'#Rechner1'!$H21+'#Rechner4'!F$16-Datenbank!$Q21+Datenbank!$O21)-'#Rechner1'!$J21))),Datenbank!$R21,(('#Rechner1'!$J21-1.348+'#Rechner1'!$H21+'#Rechner4'!F$16-Datenbank!$Q21+Datenbank!$O21)*Datenbank!$R21*'#Rechner1'!$I21/('#Rechner1'!$J21*(('#Rechner1'!$J21-1.348+'#Rechner1'!$H21+'#Rechner4'!F$16-Datenbank!$Q21+Datenbank!$O21)-'#Rechner1'!$J21))))))</f>
        <v>32.7211800804056</v>
      </c>
      <c r="G21" s="159" t="n">
        <f aca="false">IF('#Rechner5'!G$16&gt;(Datenbank!$Q21-Datenbank!$O21),"-",IF(Datenbank!$C21="Hellfeldlupe",(('#Rechner1'!$J21-1.348+'#Rechner1'!$H21+(-500)-Datenbank!$Q21+Datenbank!$O21)*Datenbank!$R21*'#Rechner1'!$I21/('#Rechner1'!$J21*(('#Rechner1'!$J21-1.348+'#Rechner1'!$H21+(-500)-Datenbank!$Q21+Datenbank!$O21)-'#Rechner1'!$J21))),IF(Datenbank!$R21&lt;(('#Rechner1'!$J21-1.348+'#Rechner1'!$H21+'#Rechner4'!G$16-Datenbank!$Q21+Datenbank!$O21)*Datenbank!$R21*'#Rechner1'!$I21/('#Rechner1'!$J21*(('#Rechner1'!$J21-1.348+'#Rechner1'!$H21+'#Rechner4'!G$16-Datenbank!$Q21+Datenbank!$O21)-'#Rechner1'!$J21))),Datenbank!$R21,(('#Rechner1'!$J21-1.348+'#Rechner1'!$H21+'#Rechner4'!G$16-Datenbank!$Q21+Datenbank!$O21)*Datenbank!$R21*'#Rechner1'!$I21/('#Rechner1'!$J21*(('#Rechner1'!$J21-1.348+'#Rechner1'!$H21+'#Rechner4'!G$16-Datenbank!$Q21+Datenbank!$O21)-'#Rechner1'!$J21))))))</f>
        <v>32.7211800804056</v>
      </c>
      <c r="H21" s="159" t="n">
        <f aca="false">IF('#Rechner5'!H$16&gt;(Datenbank!$Q21-Datenbank!$O21),"-",IF(Datenbank!$C21="Hellfeldlupe",(('#Rechner1'!$J21-1.348+'#Rechner1'!$H21+(-500)-Datenbank!$Q21+Datenbank!$O21)*Datenbank!$R21*'#Rechner1'!$I21/('#Rechner1'!$J21*(('#Rechner1'!$J21-1.348+'#Rechner1'!$H21+(-500)-Datenbank!$Q21+Datenbank!$O21)-'#Rechner1'!$J21))),IF(Datenbank!$R21&lt;(('#Rechner1'!$J21-1.348+'#Rechner1'!$H21+'#Rechner4'!H$16-Datenbank!$Q21+Datenbank!$O21)*Datenbank!$R21*'#Rechner1'!$I21/('#Rechner1'!$J21*(('#Rechner1'!$J21-1.348+'#Rechner1'!$H21+'#Rechner4'!H$16-Datenbank!$Q21+Datenbank!$O21)-'#Rechner1'!$J21))),Datenbank!$R21,(('#Rechner1'!$J21-1.348+'#Rechner1'!$H21+'#Rechner4'!H$16-Datenbank!$Q21+Datenbank!$O21)*Datenbank!$R21*'#Rechner1'!$I21/('#Rechner1'!$J21*(('#Rechner1'!$J21-1.348+'#Rechner1'!$H21+'#Rechner4'!H$16-Datenbank!$Q21+Datenbank!$O21)-'#Rechner1'!$J21))))))</f>
        <v>32.7211800804056</v>
      </c>
      <c r="I21" s="159" t="n">
        <f aca="false">IF('#Rechner5'!I$16&gt;(Datenbank!$Q21-Datenbank!$O21),"-",IF(Datenbank!$C21="Hellfeldlupe",(('#Rechner1'!$J21-1.348+'#Rechner1'!$H21+(-500)-Datenbank!$Q21+Datenbank!$O21)*Datenbank!$R21*'#Rechner1'!$I21/('#Rechner1'!$J21*(('#Rechner1'!$J21-1.348+'#Rechner1'!$H21+(-500)-Datenbank!$Q21+Datenbank!$O21)-'#Rechner1'!$J21))),IF(Datenbank!$R21&lt;(('#Rechner1'!$J21-1.348+'#Rechner1'!$H21+'#Rechner4'!I$16-Datenbank!$Q21+Datenbank!$O21)*Datenbank!$R21*'#Rechner1'!$I21/('#Rechner1'!$J21*(('#Rechner1'!$J21-1.348+'#Rechner1'!$H21+'#Rechner4'!I$16-Datenbank!$Q21+Datenbank!$O21)-'#Rechner1'!$J21))),Datenbank!$R21,(('#Rechner1'!$J21-1.348+'#Rechner1'!$H21+'#Rechner4'!I$16-Datenbank!$Q21+Datenbank!$O21)*Datenbank!$R21*'#Rechner1'!$I21/('#Rechner1'!$J21*(('#Rechner1'!$J21-1.348+'#Rechner1'!$H21+'#Rechner4'!I$16-Datenbank!$Q21+Datenbank!$O21)-'#Rechner1'!$J21))))))</f>
        <v>32.7211800804056</v>
      </c>
      <c r="J21" s="159" t="n">
        <f aca="false">IF('#Rechner5'!J$16&gt;(Datenbank!$Q21-Datenbank!$O21),"-",IF(Datenbank!$C21="Hellfeldlupe",(('#Rechner1'!$J21-1.348+'#Rechner1'!$H21+(-500)-Datenbank!$Q21+Datenbank!$O21)*Datenbank!$R21*'#Rechner1'!$I21/('#Rechner1'!$J21*(('#Rechner1'!$J21-1.348+'#Rechner1'!$H21+(-500)-Datenbank!$Q21+Datenbank!$O21)-'#Rechner1'!$J21))),IF(Datenbank!$R21&lt;(('#Rechner1'!$J21-1.348+'#Rechner1'!$H21+'#Rechner4'!J$16-Datenbank!$Q21+Datenbank!$O21)*Datenbank!$R21*'#Rechner1'!$I21/('#Rechner1'!$J21*(('#Rechner1'!$J21-1.348+'#Rechner1'!$H21+'#Rechner4'!J$16-Datenbank!$Q21+Datenbank!$O21)-'#Rechner1'!$J21))),Datenbank!$R21,(('#Rechner1'!$J21-1.348+'#Rechner1'!$H21+'#Rechner4'!J$16-Datenbank!$Q21+Datenbank!$O21)*Datenbank!$R21*'#Rechner1'!$I21/('#Rechner1'!$J21*(('#Rechner1'!$J21-1.348+'#Rechner1'!$H21+'#Rechner4'!J$16-Datenbank!$Q21+Datenbank!$O21)-'#Rechner1'!$J21))))))</f>
        <v>32.7211800804056</v>
      </c>
      <c r="K21" s="159" t="n">
        <f aca="false">IF('#Rechner5'!K$16&gt;(Datenbank!$Q21-Datenbank!$O21),"-",IF(Datenbank!$C21="Hellfeldlupe",(('#Rechner1'!$J21-1.348+'#Rechner1'!$H21+(-500)-Datenbank!$Q21+Datenbank!$O21)*Datenbank!$R21*'#Rechner1'!$I21/('#Rechner1'!$J21*(('#Rechner1'!$J21-1.348+'#Rechner1'!$H21+(-500)-Datenbank!$Q21+Datenbank!$O21)-'#Rechner1'!$J21))),IF(Datenbank!$R21&lt;(('#Rechner1'!$J21-1.348+'#Rechner1'!$H21+'#Rechner4'!K$16-Datenbank!$Q21+Datenbank!$O21)*Datenbank!$R21*'#Rechner1'!$I21/('#Rechner1'!$J21*(('#Rechner1'!$J21-1.348+'#Rechner1'!$H21+'#Rechner4'!K$16-Datenbank!$Q21+Datenbank!$O21)-'#Rechner1'!$J21))),Datenbank!$R21,(('#Rechner1'!$J21-1.348+'#Rechner1'!$H21+'#Rechner4'!K$16-Datenbank!$Q21+Datenbank!$O21)*Datenbank!$R21*'#Rechner1'!$I21/('#Rechner1'!$J21*(('#Rechner1'!$J21-1.348+'#Rechner1'!$H21+'#Rechner4'!K$16-Datenbank!$Q21+Datenbank!$O21)-'#Rechner1'!$J21))))))</f>
        <v>32.7211800804056</v>
      </c>
      <c r="L21" s="160" t="n">
        <f aca="false">IF('#Rechner5'!L$16&gt;(Datenbank!$Q21-Datenbank!$O21),"-",IF(Datenbank!$C21="Hellfeldlupe",(('#Rechner1'!$J21-1.348+'#Rechner1'!$H21+(-500)-Datenbank!$Q21+Datenbank!$O21)*Datenbank!$R21*'#Rechner1'!$I21/('#Rechner1'!$J21*(('#Rechner1'!$J21-1.348+'#Rechner1'!$H21+(-500)-Datenbank!$Q21+Datenbank!$O21)-'#Rechner1'!$J21))),IF(Datenbank!$R21&lt;(('#Rechner1'!$J21-1.348+'#Rechner1'!$H21+'#Rechner4'!L$16-Datenbank!$Q21+Datenbank!$O21)*Datenbank!$R21*'#Rechner1'!$I21/('#Rechner1'!$J21*(('#Rechner1'!$J21-1.348+'#Rechner1'!$H21+'#Rechner4'!L$16-Datenbank!$Q21+Datenbank!$O21)-'#Rechner1'!$J21))),Datenbank!$R21,(('#Rechner1'!$J21-1.348+'#Rechner1'!$H21+'#Rechner4'!L$16-Datenbank!$Q21+Datenbank!$O21)*Datenbank!$R21*'#Rechner1'!$I21/('#Rechner1'!$J21*(('#Rechner1'!$J21-1.348+'#Rechner1'!$H21+'#Rechner4'!L$16-Datenbank!$Q21+Datenbank!$O21)-'#Rechner1'!$J21))))))</f>
        <v>32.7211800804056</v>
      </c>
    </row>
    <row r="22" customFormat="false" ht="15" hidden="false" customHeight="false" outlineLevel="0" collapsed="false">
      <c r="B22" s="215" t="str">
        <f aca="false">Datenbank!$B22</f>
        <v>Eschenbach</v>
      </c>
      <c r="C22" s="156" t="str">
        <f aca="false">Datenbank!$C22</f>
        <v>Leuchtlupe</v>
      </c>
      <c r="D22" s="199" t="n">
        <f aca="false">Datenbank!$D22</f>
        <v>2085</v>
      </c>
      <c r="E22" s="158" t="n">
        <f aca="false">IF('#Rechner5'!E$16&gt;(Datenbank!$Q22-Datenbank!$O22),"-",IF(Datenbank!$C22="Hellfeldlupe",(('#Rechner1'!$J22-1.348+'#Rechner1'!$H22+(-500)-Datenbank!$Q22+Datenbank!$O22)*Datenbank!$R22*'#Rechner1'!$I22/('#Rechner1'!$J22*(('#Rechner1'!$J22-1.348+'#Rechner1'!$H22+(-500)-Datenbank!$Q22+Datenbank!$O22)-'#Rechner1'!$J22))),IF(Datenbank!$R22&lt;(('#Rechner1'!$J22-1.348+'#Rechner1'!$H22+'#Rechner4'!E$16-Datenbank!$Q22+Datenbank!$O22)*Datenbank!$R22*'#Rechner1'!$I22/('#Rechner1'!$J22*(('#Rechner1'!$J22-1.348+'#Rechner1'!$H22+'#Rechner4'!E$16-Datenbank!$Q22+Datenbank!$O22)-'#Rechner1'!$J22))),Datenbank!$R22,(('#Rechner1'!$J22-1.348+'#Rechner1'!$H22+'#Rechner4'!E$16-Datenbank!$Q22+Datenbank!$O22)*Datenbank!$R22*'#Rechner1'!$I22/('#Rechner1'!$J22*(('#Rechner1'!$J22-1.348+'#Rechner1'!$H22+'#Rechner4'!E$16-Datenbank!$Q22+Datenbank!$O22)-'#Rechner1'!$J22))))))</f>
        <v>78.4753473200978</v>
      </c>
      <c r="F22" s="159" t="n">
        <f aca="false">IF('#Rechner5'!F$16&gt;(Datenbank!$Q22-Datenbank!$O22),"-",IF(Datenbank!$C22="Hellfeldlupe",(('#Rechner1'!$J22-1.348+'#Rechner1'!$H22+(-500)-Datenbank!$Q22+Datenbank!$O22)*Datenbank!$R22*'#Rechner1'!$I22/('#Rechner1'!$J22*(('#Rechner1'!$J22-1.348+'#Rechner1'!$H22+(-500)-Datenbank!$Q22+Datenbank!$O22)-'#Rechner1'!$J22))),IF(Datenbank!$R22&lt;(('#Rechner1'!$J22-1.348+'#Rechner1'!$H22+'#Rechner4'!F$16-Datenbank!$Q22+Datenbank!$O22)*Datenbank!$R22*'#Rechner1'!$I22/('#Rechner1'!$J22*(('#Rechner1'!$J22-1.348+'#Rechner1'!$H22+'#Rechner4'!F$16-Datenbank!$Q22+Datenbank!$O22)-'#Rechner1'!$J22))),Datenbank!$R22,(('#Rechner1'!$J22-1.348+'#Rechner1'!$H22+'#Rechner4'!F$16-Datenbank!$Q22+Datenbank!$O22)*Datenbank!$R22*'#Rechner1'!$I22/('#Rechner1'!$J22*(('#Rechner1'!$J22-1.348+'#Rechner1'!$H22+'#Rechner4'!F$16-Datenbank!$Q22+Datenbank!$O22)-'#Rechner1'!$J22))))))</f>
        <v>96.4</v>
      </c>
      <c r="G22" s="159" t="n">
        <f aca="false">IF('#Rechner5'!G$16&gt;(Datenbank!$Q22-Datenbank!$O22),"-",IF(Datenbank!$C22="Hellfeldlupe",(('#Rechner1'!$J22-1.348+'#Rechner1'!$H22+(-500)-Datenbank!$Q22+Datenbank!$O22)*Datenbank!$R22*'#Rechner1'!$I22/('#Rechner1'!$J22*(('#Rechner1'!$J22-1.348+'#Rechner1'!$H22+(-500)-Datenbank!$Q22+Datenbank!$O22)-'#Rechner1'!$J22))),IF(Datenbank!$R22&lt;(('#Rechner1'!$J22-1.348+'#Rechner1'!$H22+'#Rechner4'!G$16-Datenbank!$Q22+Datenbank!$O22)*Datenbank!$R22*'#Rechner1'!$I22/('#Rechner1'!$J22*(('#Rechner1'!$J22-1.348+'#Rechner1'!$H22+'#Rechner4'!G$16-Datenbank!$Q22+Datenbank!$O22)-'#Rechner1'!$J22))),Datenbank!$R22,(('#Rechner1'!$J22-1.348+'#Rechner1'!$H22+'#Rechner4'!G$16-Datenbank!$Q22+Datenbank!$O22)*Datenbank!$R22*'#Rechner1'!$I22/('#Rechner1'!$J22*(('#Rechner1'!$J22-1.348+'#Rechner1'!$H22+'#Rechner4'!G$16-Datenbank!$Q22+Datenbank!$O22)-'#Rechner1'!$J22))))))</f>
        <v>96.4</v>
      </c>
      <c r="H22" s="159" t="n">
        <f aca="false">IF('#Rechner5'!H$16&gt;(Datenbank!$Q22-Datenbank!$O22),"-",IF(Datenbank!$C22="Hellfeldlupe",(('#Rechner1'!$J22-1.348+'#Rechner1'!$H22+(-500)-Datenbank!$Q22+Datenbank!$O22)*Datenbank!$R22*'#Rechner1'!$I22/('#Rechner1'!$J22*(('#Rechner1'!$J22-1.348+'#Rechner1'!$H22+(-500)-Datenbank!$Q22+Datenbank!$O22)-'#Rechner1'!$J22))),IF(Datenbank!$R22&lt;(('#Rechner1'!$J22-1.348+'#Rechner1'!$H22+'#Rechner4'!H$16-Datenbank!$Q22+Datenbank!$O22)*Datenbank!$R22*'#Rechner1'!$I22/('#Rechner1'!$J22*(('#Rechner1'!$J22-1.348+'#Rechner1'!$H22+'#Rechner4'!H$16-Datenbank!$Q22+Datenbank!$O22)-'#Rechner1'!$J22))),Datenbank!$R22,(('#Rechner1'!$J22-1.348+'#Rechner1'!$H22+'#Rechner4'!H$16-Datenbank!$Q22+Datenbank!$O22)*Datenbank!$R22*'#Rechner1'!$I22/('#Rechner1'!$J22*(('#Rechner1'!$J22-1.348+'#Rechner1'!$H22+'#Rechner4'!H$16-Datenbank!$Q22+Datenbank!$O22)-'#Rechner1'!$J22))))))</f>
        <v>96.4</v>
      </c>
      <c r="I22" s="159" t="n">
        <f aca="false">IF('#Rechner5'!I$16&gt;(Datenbank!$Q22-Datenbank!$O22),"-",IF(Datenbank!$C22="Hellfeldlupe",(('#Rechner1'!$J22-1.348+'#Rechner1'!$H22+(-500)-Datenbank!$Q22+Datenbank!$O22)*Datenbank!$R22*'#Rechner1'!$I22/('#Rechner1'!$J22*(('#Rechner1'!$J22-1.348+'#Rechner1'!$H22+(-500)-Datenbank!$Q22+Datenbank!$O22)-'#Rechner1'!$J22))),IF(Datenbank!$R22&lt;(('#Rechner1'!$J22-1.348+'#Rechner1'!$H22+'#Rechner4'!I$16-Datenbank!$Q22+Datenbank!$O22)*Datenbank!$R22*'#Rechner1'!$I22/('#Rechner1'!$J22*(('#Rechner1'!$J22-1.348+'#Rechner1'!$H22+'#Rechner4'!I$16-Datenbank!$Q22+Datenbank!$O22)-'#Rechner1'!$J22))),Datenbank!$R22,(('#Rechner1'!$J22-1.348+'#Rechner1'!$H22+'#Rechner4'!I$16-Datenbank!$Q22+Datenbank!$O22)*Datenbank!$R22*'#Rechner1'!$I22/('#Rechner1'!$J22*(('#Rechner1'!$J22-1.348+'#Rechner1'!$H22+'#Rechner4'!I$16-Datenbank!$Q22+Datenbank!$O22)-'#Rechner1'!$J22))))))</f>
        <v>88.0706386813495</v>
      </c>
      <c r="J22" s="159" t="n">
        <f aca="false">IF('#Rechner5'!J$16&gt;(Datenbank!$Q22-Datenbank!$O22),"-",IF(Datenbank!$C22="Hellfeldlupe",(('#Rechner1'!$J22-1.348+'#Rechner1'!$H22+(-500)-Datenbank!$Q22+Datenbank!$O22)*Datenbank!$R22*'#Rechner1'!$I22/('#Rechner1'!$J22*(('#Rechner1'!$J22-1.348+'#Rechner1'!$H22+(-500)-Datenbank!$Q22+Datenbank!$O22)-'#Rechner1'!$J22))),IF(Datenbank!$R22&lt;(('#Rechner1'!$J22-1.348+'#Rechner1'!$H22+'#Rechner4'!J$16-Datenbank!$Q22+Datenbank!$O22)*Datenbank!$R22*'#Rechner1'!$I22/('#Rechner1'!$J22*(('#Rechner1'!$J22-1.348+'#Rechner1'!$H22+'#Rechner4'!J$16-Datenbank!$Q22+Datenbank!$O22)-'#Rechner1'!$J22))),Datenbank!$R22,(('#Rechner1'!$J22-1.348+'#Rechner1'!$H22+'#Rechner4'!J$16-Datenbank!$Q22+Datenbank!$O22)*Datenbank!$R22*'#Rechner1'!$I22/('#Rechner1'!$J22*(('#Rechner1'!$J22-1.348+'#Rechner1'!$H22+'#Rechner4'!J$16-Datenbank!$Q22+Datenbank!$O22)-'#Rechner1'!$J22))))))</f>
        <v>78.4753473200978</v>
      </c>
      <c r="K22" s="159" t="n">
        <f aca="false">IF('#Rechner5'!K$16&gt;(Datenbank!$Q22-Datenbank!$O22),"-",IF(Datenbank!$C22="Hellfeldlupe",(('#Rechner1'!$J22-1.348+'#Rechner1'!$H22+(-500)-Datenbank!$Q22+Datenbank!$O22)*Datenbank!$R22*'#Rechner1'!$I22/('#Rechner1'!$J22*(('#Rechner1'!$J22-1.348+'#Rechner1'!$H22+(-500)-Datenbank!$Q22+Datenbank!$O22)-'#Rechner1'!$J22))),IF(Datenbank!$R22&lt;(('#Rechner1'!$J22-1.348+'#Rechner1'!$H22+'#Rechner4'!K$16-Datenbank!$Q22+Datenbank!$O22)*Datenbank!$R22*'#Rechner1'!$I22/('#Rechner1'!$J22*(('#Rechner1'!$J22-1.348+'#Rechner1'!$H22+'#Rechner4'!K$16-Datenbank!$Q22+Datenbank!$O22)-'#Rechner1'!$J22))),Datenbank!$R22,(('#Rechner1'!$J22-1.348+'#Rechner1'!$H22+'#Rechner4'!K$16-Datenbank!$Q22+Datenbank!$O22)*Datenbank!$R22*'#Rechner1'!$I22/('#Rechner1'!$J22*(('#Rechner1'!$J22-1.348+'#Rechner1'!$H22+'#Rechner4'!K$16-Datenbank!$Q22+Datenbank!$O22)-'#Rechner1'!$J22))))))</f>
        <v>72.4415012353153</v>
      </c>
      <c r="L22" s="160" t="n">
        <f aca="false">IF('#Rechner5'!L$16&gt;(Datenbank!$Q22-Datenbank!$O22),"-",IF(Datenbank!$C22="Hellfeldlupe",(('#Rechner1'!$J22-1.348+'#Rechner1'!$H22+(-500)-Datenbank!$Q22+Datenbank!$O22)*Datenbank!$R22*'#Rechner1'!$I22/('#Rechner1'!$J22*(('#Rechner1'!$J22-1.348+'#Rechner1'!$H22+(-500)-Datenbank!$Q22+Datenbank!$O22)-'#Rechner1'!$J22))),IF(Datenbank!$R22&lt;(('#Rechner1'!$J22-1.348+'#Rechner1'!$H22+'#Rechner4'!L$16-Datenbank!$Q22+Datenbank!$O22)*Datenbank!$R22*'#Rechner1'!$I22/('#Rechner1'!$J22*(('#Rechner1'!$J22-1.348+'#Rechner1'!$H22+'#Rechner4'!L$16-Datenbank!$Q22+Datenbank!$O22)-'#Rechner1'!$J22))),Datenbank!$R22,(('#Rechner1'!$J22-1.348+'#Rechner1'!$H22+'#Rechner4'!L$16-Datenbank!$Q22+Datenbank!$O22)*Datenbank!$R22*'#Rechner1'!$I22/('#Rechner1'!$J22*(('#Rechner1'!$J22-1.348+'#Rechner1'!$H22+'#Rechner4'!L$16-Datenbank!$Q22+Datenbank!$O22)-'#Rechner1'!$J22))))))</f>
        <v>68.2966483109282</v>
      </c>
    </row>
    <row r="23" customFormat="false" ht="15" hidden="false" customHeight="false" outlineLevel="0" collapsed="false">
      <c r="B23" s="215" t="str">
        <f aca="false">Datenbank!$B23</f>
        <v>Eschenbach</v>
      </c>
      <c r="C23" s="156" t="str">
        <f aca="false">Datenbank!$C23</f>
        <v>Leuchtlupe</v>
      </c>
      <c r="D23" s="199" t="n">
        <f aca="false">Datenbank!$D23</f>
        <v>15507</v>
      </c>
      <c r="E23" s="158" t="n">
        <f aca="false">IF('#Rechner5'!E$16&gt;(Datenbank!$Q23-Datenbank!$O23),"-",IF(Datenbank!$C23="Hellfeldlupe",(('#Rechner1'!$J23-1.348+'#Rechner1'!$H23+(-500)-Datenbank!$Q23+Datenbank!$O23)*Datenbank!$R23*'#Rechner1'!$I23/('#Rechner1'!$J23*(('#Rechner1'!$J23-1.348+'#Rechner1'!$H23+(-500)-Datenbank!$Q23+Datenbank!$O23)-'#Rechner1'!$J23))),IF(Datenbank!$R23&lt;(('#Rechner1'!$J23-1.348+'#Rechner1'!$H23+'#Rechner4'!E$16-Datenbank!$Q23+Datenbank!$O23)*Datenbank!$R23*'#Rechner1'!$I23/('#Rechner1'!$J23*(('#Rechner1'!$J23-1.348+'#Rechner1'!$H23+'#Rechner4'!E$16-Datenbank!$Q23+Datenbank!$O23)-'#Rechner1'!$J23))),Datenbank!$R23,(('#Rechner1'!$J23-1.348+'#Rechner1'!$H23+'#Rechner4'!E$16-Datenbank!$Q23+Datenbank!$O23)*Datenbank!$R23*'#Rechner1'!$I23/('#Rechner1'!$J23*(('#Rechner1'!$J23-1.348+'#Rechner1'!$H23+'#Rechner4'!E$16-Datenbank!$Q23+Datenbank!$O23)-'#Rechner1'!$J23))))))</f>
        <v>5.80925867715602</v>
      </c>
      <c r="F23" s="159" t="n">
        <f aca="false">IF('#Rechner5'!F$16&gt;(Datenbank!$Q23-Datenbank!$O23),"-",IF(Datenbank!$C23="Hellfeldlupe",(('#Rechner1'!$J23-1.348+'#Rechner1'!$H23+(-500)-Datenbank!$Q23+Datenbank!$O23)*Datenbank!$R23*'#Rechner1'!$I23/('#Rechner1'!$J23*(('#Rechner1'!$J23-1.348+'#Rechner1'!$H23+(-500)-Datenbank!$Q23+Datenbank!$O23)-'#Rechner1'!$J23))),IF(Datenbank!$R23&lt;(('#Rechner1'!$J23-1.348+'#Rechner1'!$H23+'#Rechner4'!F$16-Datenbank!$Q23+Datenbank!$O23)*Datenbank!$R23*'#Rechner1'!$I23/('#Rechner1'!$J23*(('#Rechner1'!$J23-1.348+'#Rechner1'!$H23+'#Rechner4'!F$16-Datenbank!$Q23+Datenbank!$O23)-'#Rechner1'!$J23))),Datenbank!$R23,(('#Rechner1'!$J23-1.348+'#Rechner1'!$H23+'#Rechner4'!F$16-Datenbank!$Q23+Datenbank!$O23)*Datenbank!$R23*'#Rechner1'!$I23/('#Rechner1'!$J23*(('#Rechner1'!$J23-1.348+'#Rechner1'!$H23+'#Rechner4'!F$16-Datenbank!$Q23+Datenbank!$O23)-'#Rechner1'!$J23))))))</f>
        <v>14.0656015774833</v>
      </c>
      <c r="G23" s="159" t="n">
        <f aca="false">IF('#Rechner5'!G$16&gt;(Datenbank!$Q23-Datenbank!$O23),"-",IF(Datenbank!$C23="Hellfeldlupe",(('#Rechner1'!$J23-1.348+'#Rechner1'!$H23+(-500)-Datenbank!$Q23+Datenbank!$O23)*Datenbank!$R23*'#Rechner1'!$I23/('#Rechner1'!$J23*(('#Rechner1'!$J23-1.348+'#Rechner1'!$H23+(-500)-Datenbank!$Q23+Datenbank!$O23)-'#Rechner1'!$J23))),IF(Datenbank!$R23&lt;(('#Rechner1'!$J23-1.348+'#Rechner1'!$H23+'#Rechner4'!G$16-Datenbank!$Q23+Datenbank!$O23)*Datenbank!$R23*'#Rechner1'!$I23/('#Rechner1'!$J23*(('#Rechner1'!$J23-1.348+'#Rechner1'!$H23+'#Rechner4'!G$16-Datenbank!$Q23+Datenbank!$O23)-'#Rechner1'!$J23))),Datenbank!$R23,(('#Rechner1'!$J23-1.348+'#Rechner1'!$H23+'#Rechner4'!G$16-Datenbank!$Q23+Datenbank!$O23)*Datenbank!$R23*'#Rechner1'!$I23/('#Rechner1'!$J23*(('#Rechner1'!$J23-1.348+'#Rechner1'!$H23+'#Rechner4'!G$16-Datenbank!$Q23+Datenbank!$O23)-'#Rechner1'!$J23))))))</f>
        <v>9.48677878338471</v>
      </c>
      <c r="H23" s="159" t="n">
        <f aca="false">IF('#Rechner5'!H$16&gt;(Datenbank!$Q23-Datenbank!$O23),"-",IF(Datenbank!$C23="Hellfeldlupe",(('#Rechner1'!$J23-1.348+'#Rechner1'!$H23+(-500)-Datenbank!$Q23+Datenbank!$O23)*Datenbank!$R23*'#Rechner1'!$I23/('#Rechner1'!$J23*(('#Rechner1'!$J23-1.348+'#Rechner1'!$H23+(-500)-Datenbank!$Q23+Datenbank!$O23)-'#Rechner1'!$J23))),IF(Datenbank!$R23&lt;(('#Rechner1'!$J23-1.348+'#Rechner1'!$H23+'#Rechner4'!H$16-Datenbank!$Q23+Datenbank!$O23)*Datenbank!$R23*'#Rechner1'!$I23/('#Rechner1'!$J23*(('#Rechner1'!$J23-1.348+'#Rechner1'!$H23+'#Rechner4'!H$16-Datenbank!$Q23+Datenbank!$O23)-'#Rechner1'!$J23))),Datenbank!$R23,(('#Rechner1'!$J23-1.348+'#Rechner1'!$H23+'#Rechner4'!H$16-Datenbank!$Q23+Datenbank!$O23)*Datenbank!$R23*'#Rechner1'!$I23/('#Rechner1'!$J23*(('#Rechner1'!$J23-1.348+'#Rechner1'!$H23+'#Rechner4'!H$16-Datenbank!$Q23+Datenbank!$O23)-'#Rechner1'!$J23))))))</f>
        <v>7.55284929913677</v>
      </c>
      <c r="I23" s="159" t="n">
        <f aca="false">IF('#Rechner5'!I$16&gt;(Datenbank!$Q23-Datenbank!$O23),"-",IF(Datenbank!$C23="Hellfeldlupe",(('#Rechner1'!$J23-1.348+'#Rechner1'!$H23+(-500)-Datenbank!$Q23+Datenbank!$O23)*Datenbank!$R23*'#Rechner1'!$I23/('#Rechner1'!$J23*(('#Rechner1'!$J23-1.348+'#Rechner1'!$H23+(-500)-Datenbank!$Q23+Datenbank!$O23)-'#Rechner1'!$J23))),IF(Datenbank!$R23&lt;(('#Rechner1'!$J23-1.348+'#Rechner1'!$H23+'#Rechner4'!I$16-Datenbank!$Q23+Datenbank!$O23)*Datenbank!$R23*'#Rechner1'!$I23/('#Rechner1'!$J23*(('#Rechner1'!$J23-1.348+'#Rechner1'!$H23+'#Rechner4'!I$16-Datenbank!$Q23+Datenbank!$O23)-'#Rechner1'!$J23))),Datenbank!$R23,(('#Rechner1'!$J23-1.348+'#Rechner1'!$H23+'#Rechner4'!I$16-Datenbank!$Q23+Datenbank!$O23)*Datenbank!$R23*'#Rechner1'!$I23/('#Rechner1'!$J23*(('#Rechner1'!$J23-1.348+'#Rechner1'!$H23+'#Rechner4'!I$16-Datenbank!$Q23+Datenbank!$O23)-'#Rechner1'!$J23))))))</f>
        <v>6.48568877007632</v>
      </c>
      <c r="J23" s="159" t="n">
        <f aca="false">IF('#Rechner5'!J$16&gt;(Datenbank!$Q23-Datenbank!$O23),"-",IF(Datenbank!$C23="Hellfeldlupe",(('#Rechner1'!$J23-1.348+'#Rechner1'!$H23+(-500)-Datenbank!$Q23+Datenbank!$O23)*Datenbank!$R23*'#Rechner1'!$I23/('#Rechner1'!$J23*(('#Rechner1'!$J23-1.348+'#Rechner1'!$H23+(-500)-Datenbank!$Q23+Datenbank!$O23)-'#Rechner1'!$J23))),IF(Datenbank!$R23&lt;(('#Rechner1'!$J23-1.348+'#Rechner1'!$H23+'#Rechner4'!J$16-Datenbank!$Q23+Datenbank!$O23)*Datenbank!$R23*'#Rechner1'!$I23/('#Rechner1'!$J23*(('#Rechner1'!$J23-1.348+'#Rechner1'!$H23+'#Rechner4'!J$16-Datenbank!$Q23+Datenbank!$O23)-'#Rechner1'!$J23))),Datenbank!$R23,(('#Rechner1'!$J23-1.348+'#Rechner1'!$H23+'#Rechner4'!J$16-Datenbank!$Q23+Datenbank!$O23)*Datenbank!$R23*'#Rechner1'!$I23/('#Rechner1'!$J23*(('#Rechner1'!$J23-1.348+'#Rechner1'!$H23+'#Rechner4'!J$16-Datenbank!$Q23+Datenbank!$O23)-'#Rechner1'!$J23))))))</f>
        <v>5.80925867715602</v>
      </c>
      <c r="K23" s="159" t="n">
        <f aca="false">IF('#Rechner5'!K$16&gt;(Datenbank!$Q23-Datenbank!$O23),"-",IF(Datenbank!$C23="Hellfeldlupe",(('#Rechner1'!$J23-1.348+'#Rechner1'!$H23+(-500)-Datenbank!$Q23+Datenbank!$O23)*Datenbank!$R23*'#Rechner1'!$I23/('#Rechner1'!$J23*(('#Rechner1'!$J23-1.348+'#Rechner1'!$H23+(-500)-Datenbank!$Q23+Datenbank!$O23)-'#Rechner1'!$J23))),IF(Datenbank!$R23&lt;(('#Rechner1'!$J23-1.348+'#Rechner1'!$H23+'#Rechner4'!K$16-Datenbank!$Q23+Datenbank!$O23)*Datenbank!$R23*'#Rechner1'!$I23/('#Rechner1'!$J23*(('#Rechner1'!$J23-1.348+'#Rechner1'!$H23+'#Rechner4'!K$16-Datenbank!$Q23+Datenbank!$O23)-'#Rechner1'!$J23))),Datenbank!$R23,(('#Rechner1'!$J23-1.348+'#Rechner1'!$H23+'#Rechner4'!K$16-Datenbank!$Q23+Datenbank!$O23)*Datenbank!$R23*'#Rechner1'!$I23/('#Rechner1'!$J23*(('#Rechner1'!$J23-1.348+'#Rechner1'!$H23+'#Rechner4'!K$16-Datenbank!$Q23+Datenbank!$O23)-'#Rechner1'!$J23))))))</f>
        <v>5.34217229530519</v>
      </c>
      <c r="L23" s="160" t="n">
        <f aca="false">IF('#Rechner5'!L$16&gt;(Datenbank!$Q23-Datenbank!$O23),"-",IF(Datenbank!$C23="Hellfeldlupe",(('#Rechner1'!$J23-1.348+'#Rechner1'!$H23+(-500)-Datenbank!$Q23+Datenbank!$O23)*Datenbank!$R23*'#Rechner1'!$I23/('#Rechner1'!$J23*(('#Rechner1'!$J23-1.348+'#Rechner1'!$H23+(-500)-Datenbank!$Q23+Datenbank!$O23)-'#Rechner1'!$J23))),IF(Datenbank!$R23&lt;(('#Rechner1'!$J23-1.348+'#Rechner1'!$H23+'#Rechner4'!L$16-Datenbank!$Q23+Datenbank!$O23)*Datenbank!$R23*'#Rechner1'!$I23/('#Rechner1'!$J23*(('#Rechner1'!$J23-1.348+'#Rechner1'!$H23+'#Rechner4'!L$16-Datenbank!$Q23+Datenbank!$O23)-'#Rechner1'!$J23))),Datenbank!$R23,(('#Rechner1'!$J23-1.348+'#Rechner1'!$H23+'#Rechner4'!L$16-Datenbank!$Q23+Datenbank!$O23)*Datenbank!$R23*'#Rechner1'!$I23/('#Rechner1'!$J23*(('#Rechner1'!$J23-1.348+'#Rechner1'!$H23+'#Rechner4'!L$16-Datenbank!$Q23+Datenbank!$O23)-'#Rechner1'!$J23))))))</f>
        <v>5.00027008020759</v>
      </c>
    </row>
    <row r="24" customFormat="false" ht="15" hidden="false" customHeight="false" outlineLevel="0" collapsed="false">
      <c r="B24" s="215" t="str">
        <f aca="false">Datenbank!$B24</f>
        <v>Eschenbach</v>
      </c>
      <c r="C24" s="156" t="str">
        <f aca="false">Datenbank!$C24</f>
        <v>Leuchtlupe</v>
      </c>
      <c r="D24" s="199" t="n">
        <f aca="false">Datenbank!$D24</f>
        <v>15517</v>
      </c>
      <c r="E24" s="158" t="n">
        <f aca="false">IF('#Rechner5'!E$16&gt;(Datenbank!$Q24-Datenbank!$O24),"-",IF(Datenbank!$C24="Hellfeldlupe",(('#Rechner1'!$J24-1.348+'#Rechner1'!$H24+(-500)-Datenbank!$Q24+Datenbank!$O24)*Datenbank!$R24*'#Rechner1'!$I24/('#Rechner1'!$J24*(('#Rechner1'!$J24-1.348+'#Rechner1'!$H24+(-500)-Datenbank!$Q24+Datenbank!$O24)-'#Rechner1'!$J24))),IF(Datenbank!$R24&lt;(('#Rechner1'!$J24-1.348+'#Rechner1'!$H24+'#Rechner4'!E$16-Datenbank!$Q24+Datenbank!$O24)*Datenbank!$R24*'#Rechner1'!$I24/('#Rechner1'!$J24*(('#Rechner1'!$J24-1.348+'#Rechner1'!$H24+'#Rechner4'!E$16-Datenbank!$Q24+Datenbank!$O24)-'#Rechner1'!$J24))),Datenbank!$R24,(('#Rechner1'!$J24-1.348+'#Rechner1'!$H24+'#Rechner4'!E$16-Datenbank!$Q24+Datenbank!$O24)*Datenbank!$R24*'#Rechner1'!$I24/('#Rechner1'!$J24*(('#Rechner1'!$J24-1.348+'#Rechner1'!$H24+'#Rechner4'!E$16-Datenbank!$Q24+Datenbank!$O24)-'#Rechner1'!$J24))))))</f>
        <v>8.32514603285789</v>
      </c>
      <c r="F24" s="159" t="n">
        <f aca="false">IF('#Rechner5'!F$16&gt;(Datenbank!$Q24-Datenbank!$O24),"-",IF(Datenbank!$C24="Hellfeldlupe",(('#Rechner1'!$J24-1.348+'#Rechner1'!$H24+(-500)-Datenbank!$Q24+Datenbank!$O24)*Datenbank!$R24*'#Rechner1'!$I24/('#Rechner1'!$J24*(('#Rechner1'!$J24-1.348+'#Rechner1'!$H24+(-500)-Datenbank!$Q24+Datenbank!$O24)-'#Rechner1'!$J24))),IF(Datenbank!$R24&lt;(('#Rechner1'!$J24-1.348+'#Rechner1'!$H24+'#Rechner4'!F$16-Datenbank!$Q24+Datenbank!$O24)*Datenbank!$R24*'#Rechner1'!$I24/('#Rechner1'!$J24*(('#Rechner1'!$J24-1.348+'#Rechner1'!$H24+'#Rechner4'!F$16-Datenbank!$Q24+Datenbank!$O24)-'#Rechner1'!$J24))),Datenbank!$R24,(('#Rechner1'!$J24-1.348+'#Rechner1'!$H24+'#Rechner4'!F$16-Datenbank!$Q24+Datenbank!$O24)*Datenbank!$R24*'#Rechner1'!$I24/('#Rechner1'!$J24*(('#Rechner1'!$J24-1.348+'#Rechner1'!$H24+'#Rechner4'!F$16-Datenbank!$Q24+Datenbank!$O24)-'#Rechner1'!$J24))))))</f>
        <v>21.9860667543999</v>
      </c>
      <c r="G24" s="159" t="n">
        <f aca="false">IF('#Rechner5'!G$16&gt;(Datenbank!$Q24-Datenbank!$O24),"-",IF(Datenbank!$C24="Hellfeldlupe",(('#Rechner1'!$J24-1.348+'#Rechner1'!$H24+(-500)-Datenbank!$Q24+Datenbank!$O24)*Datenbank!$R24*'#Rechner1'!$I24/('#Rechner1'!$J24*(('#Rechner1'!$J24-1.348+'#Rechner1'!$H24+(-500)-Datenbank!$Q24+Datenbank!$O24)-'#Rechner1'!$J24))),IF(Datenbank!$R24&lt;(('#Rechner1'!$J24-1.348+'#Rechner1'!$H24+'#Rechner4'!G$16-Datenbank!$Q24+Datenbank!$O24)*Datenbank!$R24*'#Rechner1'!$I24/('#Rechner1'!$J24*(('#Rechner1'!$J24-1.348+'#Rechner1'!$H24+'#Rechner4'!G$16-Datenbank!$Q24+Datenbank!$O24)-'#Rechner1'!$J24))),Datenbank!$R24,(('#Rechner1'!$J24-1.348+'#Rechner1'!$H24+'#Rechner4'!G$16-Datenbank!$Q24+Datenbank!$O24)*Datenbank!$R24*'#Rechner1'!$I24/('#Rechner1'!$J24*(('#Rechner1'!$J24-1.348+'#Rechner1'!$H24+'#Rechner4'!G$16-Datenbank!$Q24+Datenbank!$O24)-'#Rechner1'!$J24))))))</f>
        <v>14.0972526255727</v>
      </c>
      <c r="H24" s="159" t="n">
        <f aca="false">IF('#Rechner5'!H$16&gt;(Datenbank!$Q24-Datenbank!$O24),"-",IF(Datenbank!$C24="Hellfeldlupe",(('#Rechner1'!$J24-1.348+'#Rechner1'!$H24+(-500)-Datenbank!$Q24+Datenbank!$O24)*Datenbank!$R24*'#Rechner1'!$I24/('#Rechner1'!$J24*(('#Rechner1'!$J24-1.348+'#Rechner1'!$H24+(-500)-Datenbank!$Q24+Datenbank!$O24)-'#Rechner1'!$J24))),IF(Datenbank!$R24&lt;(('#Rechner1'!$J24-1.348+'#Rechner1'!$H24+'#Rechner4'!H$16-Datenbank!$Q24+Datenbank!$O24)*Datenbank!$R24*'#Rechner1'!$I24/('#Rechner1'!$J24*(('#Rechner1'!$J24-1.348+'#Rechner1'!$H24+'#Rechner4'!H$16-Datenbank!$Q24+Datenbank!$O24)-'#Rechner1'!$J24))),Datenbank!$R24,(('#Rechner1'!$J24-1.348+'#Rechner1'!$H24+'#Rechner4'!H$16-Datenbank!$Q24+Datenbank!$O24)*Datenbank!$R24*'#Rechner1'!$I24/('#Rechner1'!$J24*(('#Rechner1'!$J24-1.348+'#Rechner1'!$H24+'#Rechner4'!H$16-Datenbank!$Q24+Datenbank!$O24)-'#Rechner1'!$J24))))))</f>
        <v>11.0036846597138</v>
      </c>
      <c r="I24" s="159" t="n">
        <f aca="false">IF('#Rechner5'!I$16&gt;(Datenbank!$Q24-Datenbank!$O24),"-",IF(Datenbank!$C24="Hellfeldlupe",(('#Rechner1'!$J24-1.348+'#Rechner1'!$H24+(-500)-Datenbank!$Q24+Datenbank!$O24)*Datenbank!$R24*'#Rechner1'!$I24/('#Rechner1'!$J24*(('#Rechner1'!$J24-1.348+'#Rechner1'!$H24+(-500)-Datenbank!$Q24+Datenbank!$O24)-'#Rechner1'!$J24))),IF(Datenbank!$R24&lt;(('#Rechner1'!$J24-1.348+'#Rechner1'!$H24+'#Rechner4'!I$16-Datenbank!$Q24+Datenbank!$O24)*Datenbank!$R24*'#Rechner1'!$I24/('#Rechner1'!$J24*(('#Rechner1'!$J24-1.348+'#Rechner1'!$H24+'#Rechner4'!I$16-Datenbank!$Q24+Datenbank!$O24)-'#Rechner1'!$J24))),Datenbank!$R24,(('#Rechner1'!$J24-1.348+'#Rechner1'!$H24+'#Rechner4'!I$16-Datenbank!$Q24+Datenbank!$O24)*Datenbank!$R24*'#Rechner1'!$I24/('#Rechner1'!$J24*(('#Rechner1'!$J24-1.348+'#Rechner1'!$H24+'#Rechner4'!I$16-Datenbank!$Q24+Datenbank!$O24)-'#Rechner1'!$J24))))))</f>
        <v>9.35225060425256</v>
      </c>
      <c r="J24" s="159" t="n">
        <f aca="false">IF('#Rechner5'!J$16&gt;(Datenbank!$Q24-Datenbank!$O24),"-",IF(Datenbank!$C24="Hellfeldlupe",(('#Rechner1'!$J24-1.348+'#Rechner1'!$H24+(-500)-Datenbank!$Q24+Datenbank!$O24)*Datenbank!$R24*'#Rechner1'!$I24/('#Rechner1'!$J24*(('#Rechner1'!$J24-1.348+'#Rechner1'!$H24+(-500)-Datenbank!$Q24+Datenbank!$O24)-'#Rechner1'!$J24))),IF(Datenbank!$R24&lt;(('#Rechner1'!$J24-1.348+'#Rechner1'!$H24+'#Rechner4'!J$16-Datenbank!$Q24+Datenbank!$O24)*Datenbank!$R24*'#Rechner1'!$I24/('#Rechner1'!$J24*(('#Rechner1'!$J24-1.348+'#Rechner1'!$H24+'#Rechner4'!J$16-Datenbank!$Q24+Datenbank!$O24)-'#Rechner1'!$J24))),Datenbank!$R24,(('#Rechner1'!$J24-1.348+'#Rechner1'!$H24+'#Rechner4'!J$16-Datenbank!$Q24+Datenbank!$O24)*Datenbank!$R24*'#Rechner1'!$I24/('#Rechner1'!$J24*(('#Rechner1'!$J24-1.348+'#Rechner1'!$H24+'#Rechner4'!J$16-Datenbank!$Q24+Datenbank!$O24)-'#Rechner1'!$J24))))))</f>
        <v>8.32514603285789</v>
      </c>
      <c r="K24" s="159" t="n">
        <f aca="false">IF('#Rechner5'!K$16&gt;(Datenbank!$Q24-Datenbank!$O24),"-",IF(Datenbank!$C24="Hellfeldlupe",(('#Rechner1'!$J24-1.348+'#Rechner1'!$H24+(-500)-Datenbank!$Q24+Datenbank!$O24)*Datenbank!$R24*'#Rechner1'!$I24/('#Rechner1'!$J24*(('#Rechner1'!$J24-1.348+'#Rechner1'!$H24+(-500)-Datenbank!$Q24+Datenbank!$O24)-'#Rechner1'!$J24))),IF(Datenbank!$R24&lt;(('#Rechner1'!$J24-1.348+'#Rechner1'!$H24+'#Rechner4'!K$16-Datenbank!$Q24+Datenbank!$O24)*Datenbank!$R24*'#Rechner1'!$I24/('#Rechner1'!$J24*(('#Rechner1'!$J24-1.348+'#Rechner1'!$H24+'#Rechner4'!K$16-Datenbank!$Q24+Datenbank!$O24)-'#Rechner1'!$J24))),Datenbank!$R24,(('#Rechner1'!$J24-1.348+'#Rechner1'!$H24+'#Rechner4'!K$16-Datenbank!$Q24+Datenbank!$O24)*Datenbank!$R24*'#Rechner1'!$I24/('#Rechner1'!$J24*(('#Rechner1'!$J24-1.348+'#Rechner1'!$H24+'#Rechner4'!K$16-Datenbank!$Q24+Datenbank!$O24)-'#Rechner1'!$J24))))))</f>
        <v>7.62461105804245</v>
      </c>
      <c r="L24" s="160" t="n">
        <f aca="false">IF('#Rechner5'!L$16&gt;(Datenbank!$Q24-Datenbank!$O24),"-",IF(Datenbank!$C24="Hellfeldlupe",(('#Rechner1'!$J24-1.348+'#Rechner1'!$H24+(-500)-Datenbank!$Q24+Datenbank!$O24)*Datenbank!$R24*'#Rechner1'!$I24/('#Rechner1'!$J24*(('#Rechner1'!$J24-1.348+'#Rechner1'!$H24+(-500)-Datenbank!$Q24+Datenbank!$O24)-'#Rechner1'!$J24))),IF(Datenbank!$R24&lt;(('#Rechner1'!$J24-1.348+'#Rechner1'!$H24+'#Rechner4'!L$16-Datenbank!$Q24+Datenbank!$O24)*Datenbank!$R24*'#Rechner1'!$I24/('#Rechner1'!$J24*(('#Rechner1'!$J24-1.348+'#Rechner1'!$H24+'#Rechner4'!L$16-Datenbank!$Q24+Datenbank!$O24)-'#Rechner1'!$J24))),Datenbank!$R24,(('#Rechner1'!$J24-1.348+'#Rechner1'!$H24+'#Rechner4'!L$16-Datenbank!$Q24+Datenbank!$O24)*Datenbank!$R24*'#Rechner1'!$I24/('#Rechner1'!$J24*(('#Rechner1'!$J24-1.348+'#Rechner1'!$H24+'#Rechner4'!L$16-Datenbank!$Q24+Datenbank!$O24)-'#Rechner1'!$J24))))))</f>
        <v>7.11625977533758</v>
      </c>
    </row>
    <row r="25" customFormat="false" ht="15" hidden="false" customHeight="false" outlineLevel="0" collapsed="false">
      <c r="B25" s="215" t="str">
        <f aca="false">Datenbank!$B25</f>
        <v>Eschenbach</v>
      </c>
      <c r="C25" s="156" t="str">
        <f aca="false">Datenbank!$C25</f>
        <v>Leuchtlupe</v>
      </c>
      <c r="D25" s="199" t="n">
        <f aca="false">Datenbank!$D25</f>
        <v>15527</v>
      </c>
      <c r="E25" s="158" t="n">
        <f aca="false">IF('#Rechner5'!E$16&gt;(Datenbank!$Q25-Datenbank!$O25),"-",IF(Datenbank!$C25="Hellfeldlupe",(('#Rechner1'!$J25-1.348+'#Rechner1'!$H25+(-500)-Datenbank!$Q25+Datenbank!$O25)*Datenbank!$R25*'#Rechner1'!$I25/('#Rechner1'!$J25*(('#Rechner1'!$J25-1.348+'#Rechner1'!$H25+(-500)-Datenbank!$Q25+Datenbank!$O25)-'#Rechner1'!$J25))),IF(Datenbank!$R25&lt;(('#Rechner1'!$J25-1.348+'#Rechner1'!$H25+'#Rechner4'!E$16-Datenbank!$Q25+Datenbank!$O25)*Datenbank!$R25*'#Rechner1'!$I25/('#Rechner1'!$J25*(('#Rechner1'!$J25-1.348+'#Rechner1'!$H25+'#Rechner4'!E$16-Datenbank!$Q25+Datenbank!$O25)-'#Rechner1'!$J25))),Datenbank!$R25,(('#Rechner1'!$J25-1.348+'#Rechner1'!$H25+'#Rechner4'!E$16-Datenbank!$Q25+Datenbank!$O25)*Datenbank!$R25*'#Rechner1'!$I25/('#Rechner1'!$J25*(('#Rechner1'!$J25-1.348+'#Rechner1'!$H25+'#Rechner4'!E$16-Datenbank!$Q25+Datenbank!$O25)-'#Rechner1'!$J25))))))</f>
        <v>13.2282135216918</v>
      </c>
      <c r="F25" s="159" t="n">
        <f aca="false">IF('#Rechner5'!F$16&gt;(Datenbank!$Q25-Datenbank!$O25),"-",IF(Datenbank!$C25="Hellfeldlupe",(('#Rechner1'!$J25-1.348+'#Rechner1'!$H25+(-500)-Datenbank!$Q25+Datenbank!$O25)*Datenbank!$R25*'#Rechner1'!$I25/('#Rechner1'!$J25*(('#Rechner1'!$J25-1.348+'#Rechner1'!$H25+(-500)-Datenbank!$Q25+Datenbank!$O25)-'#Rechner1'!$J25))),IF(Datenbank!$R25&lt;(('#Rechner1'!$J25-1.348+'#Rechner1'!$H25+'#Rechner4'!F$16-Datenbank!$Q25+Datenbank!$O25)*Datenbank!$R25*'#Rechner1'!$I25/('#Rechner1'!$J25*(('#Rechner1'!$J25-1.348+'#Rechner1'!$H25+'#Rechner4'!F$16-Datenbank!$Q25+Datenbank!$O25)-'#Rechner1'!$J25))),Datenbank!$R25,(('#Rechner1'!$J25-1.348+'#Rechner1'!$H25+'#Rechner4'!F$16-Datenbank!$Q25+Datenbank!$O25)*Datenbank!$R25*'#Rechner1'!$I25/('#Rechner1'!$J25*(('#Rechner1'!$J25-1.348+'#Rechner1'!$H25+'#Rechner4'!F$16-Datenbank!$Q25+Datenbank!$O25)-'#Rechner1'!$J25))))))</f>
        <v>36.5822271725479</v>
      </c>
      <c r="G25" s="159" t="n">
        <f aca="false">IF('#Rechner5'!G$16&gt;(Datenbank!$Q25-Datenbank!$O25),"-",IF(Datenbank!$C25="Hellfeldlupe",(('#Rechner1'!$J25-1.348+'#Rechner1'!$H25+(-500)-Datenbank!$Q25+Datenbank!$O25)*Datenbank!$R25*'#Rechner1'!$I25/('#Rechner1'!$J25*(('#Rechner1'!$J25-1.348+'#Rechner1'!$H25+(-500)-Datenbank!$Q25+Datenbank!$O25)-'#Rechner1'!$J25))),IF(Datenbank!$R25&lt;(('#Rechner1'!$J25-1.348+'#Rechner1'!$H25+'#Rechner4'!G$16-Datenbank!$Q25+Datenbank!$O25)*Datenbank!$R25*'#Rechner1'!$I25/('#Rechner1'!$J25*(('#Rechner1'!$J25-1.348+'#Rechner1'!$H25+'#Rechner4'!G$16-Datenbank!$Q25+Datenbank!$O25)-'#Rechner1'!$J25))),Datenbank!$R25,(('#Rechner1'!$J25-1.348+'#Rechner1'!$H25+'#Rechner4'!G$16-Datenbank!$Q25+Datenbank!$O25)*Datenbank!$R25*'#Rechner1'!$I25/('#Rechner1'!$J25*(('#Rechner1'!$J25-1.348+'#Rechner1'!$H25+'#Rechner4'!G$16-Datenbank!$Q25+Datenbank!$O25)-'#Rechner1'!$J25))))))</f>
        <v>22.7003198193111</v>
      </c>
      <c r="H25" s="159" t="n">
        <f aca="false">IF('#Rechner5'!H$16&gt;(Datenbank!$Q25-Datenbank!$O25),"-",IF(Datenbank!$C25="Hellfeldlupe",(('#Rechner1'!$J25-1.348+'#Rechner1'!$H25+(-500)-Datenbank!$Q25+Datenbank!$O25)*Datenbank!$R25*'#Rechner1'!$I25/('#Rechner1'!$J25*(('#Rechner1'!$J25-1.348+'#Rechner1'!$H25+(-500)-Datenbank!$Q25+Datenbank!$O25)-'#Rechner1'!$J25))),IF(Datenbank!$R25&lt;(('#Rechner1'!$J25-1.348+'#Rechner1'!$H25+'#Rechner4'!H$16-Datenbank!$Q25+Datenbank!$O25)*Datenbank!$R25*'#Rechner1'!$I25/('#Rechner1'!$J25*(('#Rechner1'!$J25-1.348+'#Rechner1'!$H25+'#Rechner4'!H$16-Datenbank!$Q25+Datenbank!$O25)-'#Rechner1'!$J25))),Datenbank!$R25,(('#Rechner1'!$J25-1.348+'#Rechner1'!$H25+'#Rechner4'!H$16-Datenbank!$Q25+Datenbank!$O25)*Datenbank!$R25*'#Rechner1'!$I25/('#Rechner1'!$J25*(('#Rechner1'!$J25-1.348+'#Rechner1'!$H25+'#Rechner4'!H$16-Datenbank!$Q25+Datenbank!$O25)-'#Rechner1'!$J25))))))</f>
        <v>17.5556997801186</v>
      </c>
      <c r="I25" s="159" t="n">
        <f aca="false">IF('#Rechner5'!I$16&gt;(Datenbank!$Q25-Datenbank!$O25),"-",IF(Datenbank!$C25="Hellfeldlupe",(('#Rechner1'!$J25-1.348+'#Rechner1'!$H25+(-500)-Datenbank!$Q25+Datenbank!$O25)*Datenbank!$R25*'#Rechner1'!$I25/('#Rechner1'!$J25*(('#Rechner1'!$J25-1.348+'#Rechner1'!$H25+(-500)-Datenbank!$Q25+Datenbank!$O25)-'#Rechner1'!$J25))),IF(Datenbank!$R25&lt;(('#Rechner1'!$J25-1.348+'#Rechner1'!$H25+'#Rechner4'!I$16-Datenbank!$Q25+Datenbank!$O25)*Datenbank!$R25*'#Rechner1'!$I25/('#Rechner1'!$J25*(('#Rechner1'!$J25-1.348+'#Rechner1'!$H25+'#Rechner4'!I$16-Datenbank!$Q25+Datenbank!$O25)-'#Rechner1'!$J25))),Datenbank!$R25,(('#Rechner1'!$J25-1.348+'#Rechner1'!$H25+'#Rechner4'!I$16-Datenbank!$Q25+Datenbank!$O25)*Datenbank!$R25*'#Rechner1'!$I25/('#Rechner1'!$J25*(('#Rechner1'!$J25-1.348+'#Rechner1'!$H25+'#Rechner4'!I$16-Datenbank!$Q25+Datenbank!$O25)-'#Rechner1'!$J25))))))</f>
        <v>14.87402036002</v>
      </c>
      <c r="J25" s="159" t="n">
        <f aca="false">IF('#Rechner5'!J$16&gt;(Datenbank!$Q25-Datenbank!$O25),"-",IF(Datenbank!$C25="Hellfeldlupe",(('#Rechner1'!$J25-1.348+'#Rechner1'!$H25+(-500)-Datenbank!$Q25+Datenbank!$O25)*Datenbank!$R25*'#Rechner1'!$I25/('#Rechner1'!$J25*(('#Rechner1'!$J25-1.348+'#Rechner1'!$H25+(-500)-Datenbank!$Q25+Datenbank!$O25)-'#Rechner1'!$J25))),IF(Datenbank!$R25&lt;(('#Rechner1'!$J25-1.348+'#Rechner1'!$H25+'#Rechner4'!J$16-Datenbank!$Q25+Datenbank!$O25)*Datenbank!$R25*'#Rechner1'!$I25/('#Rechner1'!$J25*(('#Rechner1'!$J25-1.348+'#Rechner1'!$H25+'#Rechner4'!J$16-Datenbank!$Q25+Datenbank!$O25)-'#Rechner1'!$J25))),Datenbank!$R25,(('#Rechner1'!$J25-1.348+'#Rechner1'!$H25+'#Rechner4'!J$16-Datenbank!$Q25+Datenbank!$O25)*Datenbank!$R25*'#Rechner1'!$I25/('#Rechner1'!$J25*(('#Rechner1'!$J25-1.348+'#Rechner1'!$H25+'#Rechner4'!J$16-Datenbank!$Q25+Datenbank!$O25)-'#Rechner1'!$J25))))))</f>
        <v>13.2282135216918</v>
      </c>
      <c r="K25" s="159" t="n">
        <f aca="false">IF('#Rechner5'!K$16&gt;(Datenbank!$Q25-Datenbank!$O25),"-",IF(Datenbank!$C25="Hellfeldlupe",(('#Rechner1'!$J25-1.348+'#Rechner1'!$H25+(-500)-Datenbank!$Q25+Datenbank!$O25)*Datenbank!$R25*'#Rechner1'!$I25/('#Rechner1'!$J25*(('#Rechner1'!$J25-1.348+'#Rechner1'!$H25+(-500)-Datenbank!$Q25+Datenbank!$O25)-'#Rechner1'!$J25))),IF(Datenbank!$R25&lt;(('#Rechner1'!$J25-1.348+'#Rechner1'!$H25+'#Rechner4'!K$16-Datenbank!$Q25+Datenbank!$O25)*Datenbank!$R25*'#Rechner1'!$I25/('#Rechner1'!$J25*(('#Rechner1'!$J25-1.348+'#Rechner1'!$H25+'#Rechner4'!K$16-Datenbank!$Q25+Datenbank!$O25)-'#Rechner1'!$J25))),Datenbank!$R25,(('#Rechner1'!$J25-1.348+'#Rechner1'!$H25+'#Rechner4'!K$16-Datenbank!$Q25+Datenbank!$O25)*Datenbank!$R25*'#Rechner1'!$I25/('#Rechner1'!$J25*(('#Rechner1'!$J25-1.348+'#Rechner1'!$H25+'#Rechner4'!K$16-Datenbank!$Q25+Datenbank!$O25)-'#Rechner1'!$J25))))))</f>
        <v>12.1152351017457</v>
      </c>
      <c r="L25" s="160" t="n">
        <f aca="false">IF('#Rechner5'!L$16&gt;(Datenbank!$Q25-Datenbank!$O25),"-",IF(Datenbank!$C25="Hellfeldlupe",(('#Rechner1'!$J25-1.348+'#Rechner1'!$H25+(-500)-Datenbank!$Q25+Datenbank!$O25)*Datenbank!$R25*'#Rechner1'!$I25/('#Rechner1'!$J25*(('#Rechner1'!$J25-1.348+'#Rechner1'!$H25+(-500)-Datenbank!$Q25+Datenbank!$O25)-'#Rechner1'!$J25))),IF(Datenbank!$R25&lt;(('#Rechner1'!$J25-1.348+'#Rechner1'!$H25+'#Rechner4'!L$16-Datenbank!$Q25+Datenbank!$O25)*Datenbank!$R25*'#Rechner1'!$I25/('#Rechner1'!$J25*(('#Rechner1'!$J25-1.348+'#Rechner1'!$H25+'#Rechner4'!L$16-Datenbank!$Q25+Datenbank!$O25)-'#Rechner1'!$J25))),Datenbank!$R25,(('#Rechner1'!$J25-1.348+'#Rechner1'!$H25+'#Rechner4'!L$16-Datenbank!$Q25+Datenbank!$O25)*Datenbank!$R25*'#Rechner1'!$I25/('#Rechner1'!$J25*(('#Rechner1'!$J25-1.348+'#Rechner1'!$H25+'#Rechner4'!L$16-Datenbank!$Q25+Datenbank!$O25)-'#Rechner1'!$J25))))))</f>
        <v>11.3123811477774</v>
      </c>
    </row>
    <row r="26" customFormat="false" ht="15" hidden="false" customHeight="false" outlineLevel="0" collapsed="false">
      <c r="B26" s="215" t="str">
        <f aca="false">Datenbank!$B26</f>
        <v>Eschenbach</v>
      </c>
      <c r="C26" s="156" t="str">
        <f aca="false">Datenbank!$C26</f>
        <v>Leuchtlupe</v>
      </c>
      <c r="D26" s="199" t="n">
        <f aca="false">Datenbank!$D26</f>
        <v>15539</v>
      </c>
      <c r="E26" s="158" t="n">
        <f aca="false">IF('#Rechner5'!E$16&gt;(Datenbank!$Q26-Datenbank!$O26),"-",IF(Datenbank!$C26="Hellfeldlupe",(('#Rechner1'!$J26-1.348+'#Rechner1'!$H26+(-500)-Datenbank!$Q26+Datenbank!$O26)*Datenbank!$R26*'#Rechner1'!$I26/('#Rechner1'!$J26*(('#Rechner1'!$J26-1.348+'#Rechner1'!$H26+(-500)-Datenbank!$Q26+Datenbank!$O26)-'#Rechner1'!$J26))),IF(Datenbank!$R26&lt;(('#Rechner1'!$J26-1.348+'#Rechner1'!$H26+'#Rechner4'!E$16-Datenbank!$Q26+Datenbank!$O26)*Datenbank!$R26*'#Rechner1'!$I26/('#Rechner1'!$J26*(('#Rechner1'!$J26-1.348+'#Rechner1'!$H26+'#Rechner4'!E$16-Datenbank!$Q26+Datenbank!$O26)-'#Rechner1'!$J26))),Datenbank!$R26,(('#Rechner1'!$J26-1.348+'#Rechner1'!$H26+'#Rechner4'!E$16-Datenbank!$Q26+Datenbank!$O26)*Datenbank!$R26*'#Rechner1'!$I26/('#Rechner1'!$J26*(('#Rechner1'!$J26-1.348+'#Rechner1'!$H26+'#Rechner4'!E$16-Datenbank!$Q26+Datenbank!$O26)-'#Rechner1'!$J26))))))</f>
        <v>18.0729522607138</v>
      </c>
      <c r="F26" s="159" t="n">
        <f aca="false">IF('#Rechner5'!F$16&gt;(Datenbank!$Q26-Datenbank!$O26),"-",IF(Datenbank!$C26="Hellfeldlupe",(('#Rechner1'!$J26-1.348+'#Rechner1'!$H26+(-500)-Datenbank!$Q26+Datenbank!$O26)*Datenbank!$R26*'#Rechner1'!$I26/('#Rechner1'!$J26*(('#Rechner1'!$J26-1.348+'#Rechner1'!$H26+(-500)-Datenbank!$Q26+Datenbank!$O26)-'#Rechner1'!$J26))),IF(Datenbank!$R26&lt;(('#Rechner1'!$J26-1.348+'#Rechner1'!$H26+'#Rechner4'!F$16-Datenbank!$Q26+Datenbank!$O26)*Datenbank!$R26*'#Rechner1'!$I26/('#Rechner1'!$J26*(('#Rechner1'!$J26-1.348+'#Rechner1'!$H26+'#Rechner4'!F$16-Datenbank!$Q26+Datenbank!$O26)-'#Rechner1'!$J26))),Datenbank!$R26,(('#Rechner1'!$J26-1.348+'#Rechner1'!$H26+'#Rechner4'!F$16-Datenbank!$Q26+Datenbank!$O26)*Datenbank!$R26*'#Rechner1'!$I26/('#Rechner1'!$J26*(('#Rechner1'!$J26-1.348+'#Rechner1'!$H26+'#Rechner4'!F$16-Datenbank!$Q26+Datenbank!$O26)-'#Rechner1'!$J26))))))</f>
        <v>52.4</v>
      </c>
      <c r="G26" s="159" t="n">
        <f aca="false">IF('#Rechner5'!G$16&gt;(Datenbank!$Q26-Datenbank!$O26),"-",IF(Datenbank!$C26="Hellfeldlupe",(('#Rechner1'!$J26-1.348+'#Rechner1'!$H26+(-500)-Datenbank!$Q26+Datenbank!$O26)*Datenbank!$R26*'#Rechner1'!$I26/('#Rechner1'!$J26*(('#Rechner1'!$J26-1.348+'#Rechner1'!$H26+(-500)-Datenbank!$Q26+Datenbank!$O26)-'#Rechner1'!$J26))),IF(Datenbank!$R26&lt;(('#Rechner1'!$J26-1.348+'#Rechner1'!$H26+'#Rechner4'!G$16-Datenbank!$Q26+Datenbank!$O26)*Datenbank!$R26*'#Rechner1'!$I26/('#Rechner1'!$J26*(('#Rechner1'!$J26-1.348+'#Rechner1'!$H26+'#Rechner4'!G$16-Datenbank!$Q26+Datenbank!$O26)-'#Rechner1'!$J26))),Datenbank!$R26,(('#Rechner1'!$J26-1.348+'#Rechner1'!$H26+'#Rechner4'!G$16-Datenbank!$Q26+Datenbank!$O26)*Datenbank!$R26*'#Rechner1'!$I26/('#Rechner1'!$J26*(('#Rechner1'!$J26-1.348+'#Rechner1'!$H26+'#Rechner4'!G$16-Datenbank!$Q26+Datenbank!$O26)-'#Rechner1'!$J26))))))</f>
        <v>31.7124284606213</v>
      </c>
      <c r="H26" s="159" t="n">
        <f aca="false">IF('#Rechner5'!H$16&gt;(Datenbank!$Q26-Datenbank!$O26),"-",IF(Datenbank!$C26="Hellfeldlupe",(('#Rechner1'!$J26-1.348+'#Rechner1'!$H26+(-500)-Datenbank!$Q26+Datenbank!$O26)*Datenbank!$R26*'#Rechner1'!$I26/('#Rechner1'!$J26*(('#Rechner1'!$J26-1.348+'#Rechner1'!$H26+(-500)-Datenbank!$Q26+Datenbank!$O26)-'#Rechner1'!$J26))),IF(Datenbank!$R26&lt;(('#Rechner1'!$J26-1.348+'#Rechner1'!$H26+'#Rechner4'!H$16-Datenbank!$Q26+Datenbank!$O26)*Datenbank!$R26*'#Rechner1'!$I26/('#Rechner1'!$J26*(('#Rechner1'!$J26-1.348+'#Rechner1'!$H26+'#Rechner4'!H$16-Datenbank!$Q26+Datenbank!$O26)-'#Rechner1'!$J26))),Datenbank!$R26,(('#Rechner1'!$J26-1.348+'#Rechner1'!$H26+'#Rechner4'!H$16-Datenbank!$Q26+Datenbank!$O26)*Datenbank!$R26*'#Rechner1'!$I26/('#Rechner1'!$J26*(('#Rechner1'!$J26-1.348+'#Rechner1'!$H26+'#Rechner4'!H$16-Datenbank!$Q26+Datenbank!$O26)-'#Rechner1'!$J26))))))</f>
        <v>24.1680739618364</v>
      </c>
      <c r="I26" s="159" t="n">
        <f aca="false">IF('#Rechner5'!I$16&gt;(Datenbank!$Q26-Datenbank!$O26),"-",IF(Datenbank!$C26="Hellfeldlupe",(('#Rechner1'!$J26-1.348+'#Rechner1'!$H26+(-500)-Datenbank!$Q26+Datenbank!$O26)*Datenbank!$R26*'#Rechner1'!$I26/('#Rechner1'!$J26*(('#Rechner1'!$J26-1.348+'#Rechner1'!$H26+(-500)-Datenbank!$Q26+Datenbank!$O26)-'#Rechner1'!$J26))),IF(Datenbank!$R26&lt;(('#Rechner1'!$J26-1.348+'#Rechner1'!$H26+'#Rechner4'!I$16-Datenbank!$Q26+Datenbank!$O26)*Datenbank!$R26*'#Rechner1'!$I26/('#Rechner1'!$J26*(('#Rechner1'!$J26-1.348+'#Rechner1'!$H26+'#Rechner4'!I$16-Datenbank!$Q26+Datenbank!$O26)-'#Rechner1'!$J26))),Datenbank!$R26,(('#Rechner1'!$J26-1.348+'#Rechner1'!$H26+'#Rechner4'!I$16-Datenbank!$Q26+Datenbank!$O26)*Datenbank!$R26*'#Rechner1'!$I26/('#Rechner1'!$J26*(('#Rechner1'!$J26-1.348+'#Rechner1'!$H26+'#Rechner4'!I$16-Datenbank!$Q26+Datenbank!$O26)-'#Rechner1'!$J26))))))</f>
        <v>20.3648862712394</v>
      </c>
      <c r="J26" s="159" t="n">
        <f aca="false">IF('#Rechner5'!J$16&gt;(Datenbank!$Q26-Datenbank!$O26),"-",IF(Datenbank!$C26="Hellfeldlupe",(('#Rechner1'!$J26-1.348+'#Rechner1'!$H26+(-500)-Datenbank!$Q26+Datenbank!$O26)*Datenbank!$R26*'#Rechner1'!$I26/('#Rechner1'!$J26*(('#Rechner1'!$J26-1.348+'#Rechner1'!$H26+(-500)-Datenbank!$Q26+Datenbank!$O26)-'#Rechner1'!$J26))),IF(Datenbank!$R26&lt;(('#Rechner1'!$J26-1.348+'#Rechner1'!$H26+'#Rechner4'!J$16-Datenbank!$Q26+Datenbank!$O26)*Datenbank!$R26*'#Rechner1'!$I26/('#Rechner1'!$J26*(('#Rechner1'!$J26-1.348+'#Rechner1'!$H26+'#Rechner4'!J$16-Datenbank!$Q26+Datenbank!$O26)-'#Rechner1'!$J26))),Datenbank!$R26,(('#Rechner1'!$J26-1.348+'#Rechner1'!$H26+'#Rechner4'!J$16-Datenbank!$Q26+Datenbank!$O26)*Datenbank!$R26*'#Rechner1'!$I26/('#Rechner1'!$J26*(('#Rechner1'!$J26-1.348+'#Rechner1'!$H26+'#Rechner4'!J$16-Datenbank!$Q26+Datenbank!$O26)-'#Rechner1'!$J26))))))</f>
        <v>18.0729522607138</v>
      </c>
      <c r="K26" s="159" t="n">
        <f aca="false">IF('#Rechner5'!K$16&gt;(Datenbank!$Q26-Datenbank!$O26),"-",IF(Datenbank!$C26="Hellfeldlupe",(('#Rechner1'!$J26-1.348+'#Rechner1'!$H26+(-500)-Datenbank!$Q26+Datenbank!$O26)*Datenbank!$R26*'#Rechner1'!$I26/('#Rechner1'!$J26*(('#Rechner1'!$J26-1.348+'#Rechner1'!$H26+(-500)-Datenbank!$Q26+Datenbank!$O26)-'#Rechner1'!$J26))),IF(Datenbank!$R26&lt;(('#Rechner1'!$J26-1.348+'#Rechner1'!$H26+'#Rechner4'!K$16-Datenbank!$Q26+Datenbank!$O26)*Datenbank!$R26*'#Rechner1'!$I26/('#Rechner1'!$J26*(('#Rechner1'!$J26-1.348+'#Rechner1'!$H26+'#Rechner4'!K$16-Datenbank!$Q26+Datenbank!$O26)-'#Rechner1'!$J26))),Datenbank!$R26,(('#Rechner1'!$J26-1.348+'#Rechner1'!$H26+'#Rechner4'!K$16-Datenbank!$Q26+Datenbank!$O26)*Datenbank!$R26*'#Rechner1'!$I26/('#Rechner1'!$J26*(('#Rechner1'!$J26-1.348+'#Rechner1'!$H26+'#Rechner4'!K$16-Datenbank!$Q26+Datenbank!$O26)-'#Rechner1'!$J26))))))</f>
        <v>16.54079772457</v>
      </c>
      <c r="L26" s="160" t="n">
        <f aca="false">IF('#Rechner5'!L$16&gt;(Datenbank!$Q26-Datenbank!$O26),"-",IF(Datenbank!$C26="Hellfeldlupe",(('#Rechner1'!$J26-1.348+'#Rechner1'!$H26+(-500)-Datenbank!$Q26+Datenbank!$O26)*Datenbank!$R26*'#Rechner1'!$I26/('#Rechner1'!$J26*(('#Rechner1'!$J26-1.348+'#Rechner1'!$H26+(-500)-Datenbank!$Q26+Datenbank!$O26)-'#Rechner1'!$J26))),IF(Datenbank!$R26&lt;(('#Rechner1'!$J26-1.348+'#Rechner1'!$H26+'#Rechner4'!L$16-Datenbank!$Q26+Datenbank!$O26)*Datenbank!$R26*'#Rechner1'!$I26/('#Rechner1'!$J26*(('#Rechner1'!$J26-1.348+'#Rechner1'!$H26+'#Rechner4'!L$16-Datenbank!$Q26+Datenbank!$O26)-'#Rechner1'!$J26))),Datenbank!$R26,(('#Rechner1'!$J26-1.348+'#Rechner1'!$H26+'#Rechner4'!L$16-Datenbank!$Q26+Datenbank!$O26)*Datenbank!$R26*'#Rechner1'!$I26/('#Rechner1'!$J26*(('#Rechner1'!$J26-1.348+'#Rechner1'!$H26+'#Rechner4'!L$16-Datenbank!$Q26+Datenbank!$O26)-'#Rechner1'!$J26))))))</f>
        <v>15.4443379340611</v>
      </c>
    </row>
    <row r="27" customFormat="false" ht="15" hidden="false" customHeight="false" outlineLevel="0" collapsed="false">
      <c r="B27" s="215" t="str">
        <f aca="false">Datenbank!$B27</f>
        <v>Eschenbach</v>
      </c>
      <c r="C27" s="156" t="str">
        <f aca="false">Datenbank!$C27</f>
        <v>Leuchtlupe</v>
      </c>
      <c r="D27" s="199" t="n">
        <f aca="false">Datenbank!$D27</f>
        <v>15549</v>
      </c>
      <c r="E27" s="158" t="n">
        <f aca="false">IF('#Rechner5'!E$16&gt;(Datenbank!$Q27-Datenbank!$O27),"-",IF(Datenbank!$C27="Hellfeldlupe",(('#Rechner1'!$J27-1.348+'#Rechner1'!$H27+(-500)-Datenbank!$Q27+Datenbank!$O27)*Datenbank!$R27*'#Rechner1'!$I27/('#Rechner1'!$J27*(('#Rechner1'!$J27-1.348+'#Rechner1'!$H27+(-500)-Datenbank!$Q27+Datenbank!$O27)-'#Rechner1'!$J27))),IF(Datenbank!$R27&lt;(('#Rechner1'!$J27-1.348+'#Rechner1'!$H27+'#Rechner4'!E$16-Datenbank!$Q27+Datenbank!$O27)*Datenbank!$R27*'#Rechner1'!$I27/('#Rechner1'!$J27*(('#Rechner1'!$J27-1.348+'#Rechner1'!$H27+'#Rechner4'!E$16-Datenbank!$Q27+Datenbank!$O27)-'#Rechner1'!$J27))),Datenbank!$R27,(('#Rechner1'!$J27-1.348+'#Rechner1'!$H27+'#Rechner4'!E$16-Datenbank!$Q27+Datenbank!$O27)*Datenbank!$R27*'#Rechner1'!$I27/('#Rechner1'!$J27*(('#Rechner1'!$J27-1.348+'#Rechner1'!$H27+'#Rechner4'!E$16-Datenbank!$Q27+Datenbank!$O27)-'#Rechner1'!$J27))))))</f>
        <v>29.6734919485937</v>
      </c>
      <c r="F27" s="159" t="n">
        <f aca="false">IF('#Rechner5'!F$16&gt;(Datenbank!$Q27-Datenbank!$O27),"-",IF(Datenbank!$C27="Hellfeldlupe",(('#Rechner1'!$J27-1.348+'#Rechner1'!$H27+(-500)-Datenbank!$Q27+Datenbank!$O27)*Datenbank!$R27*'#Rechner1'!$I27/('#Rechner1'!$J27*(('#Rechner1'!$J27-1.348+'#Rechner1'!$H27+(-500)-Datenbank!$Q27+Datenbank!$O27)-'#Rechner1'!$J27))),IF(Datenbank!$R27&lt;(('#Rechner1'!$J27-1.348+'#Rechner1'!$H27+'#Rechner4'!F$16-Datenbank!$Q27+Datenbank!$O27)*Datenbank!$R27*'#Rechner1'!$I27/('#Rechner1'!$J27*(('#Rechner1'!$J27-1.348+'#Rechner1'!$H27+'#Rechner4'!F$16-Datenbank!$Q27+Datenbank!$O27)-'#Rechner1'!$J27))),Datenbank!$R27,(('#Rechner1'!$J27-1.348+'#Rechner1'!$H27+'#Rechner4'!F$16-Datenbank!$Q27+Datenbank!$O27)*Datenbank!$R27*'#Rechner1'!$I27/('#Rechner1'!$J27*(('#Rechner1'!$J27-1.348+'#Rechner1'!$H27+'#Rechner4'!F$16-Datenbank!$Q27+Datenbank!$O27)-'#Rechner1'!$J27))))))</f>
        <v>65.1</v>
      </c>
      <c r="G27" s="159" t="n">
        <f aca="false">IF('#Rechner5'!G$16&gt;(Datenbank!$Q27-Datenbank!$O27),"-",IF(Datenbank!$C27="Hellfeldlupe",(('#Rechner1'!$J27-1.348+'#Rechner1'!$H27+(-500)-Datenbank!$Q27+Datenbank!$O27)*Datenbank!$R27*'#Rechner1'!$I27/('#Rechner1'!$J27*(('#Rechner1'!$J27-1.348+'#Rechner1'!$H27+(-500)-Datenbank!$Q27+Datenbank!$O27)-'#Rechner1'!$J27))),IF(Datenbank!$R27&lt;(('#Rechner1'!$J27-1.348+'#Rechner1'!$H27+'#Rechner4'!G$16-Datenbank!$Q27+Datenbank!$O27)*Datenbank!$R27*'#Rechner1'!$I27/('#Rechner1'!$J27*(('#Rechner1'!$J27-1.348+'#Rechner1'!$H27+'#Rechner4'!G$16-Datenbank!$Q27+Datenbank!$O27)-'#Rechner1'!$J27))),Datenbank!$R27,(('#Rechner1'!$J27-1.348+'#Rechner1'!$H27+'#Rechner4'!G$16-Datenbank!$Q27+Datenbank!$O27)*Datenbank!$R27*'#Rechner1'!$I27/('#Rechner1'!$J27*(('#Rechner1'!$J27-1.348+'#Rechner1'!$H27+'#Rechner4'!G$16-Datenbank!$Q27+Datenbank!$O27)-'#Rechner1'!$J27))))))</f>
        <v>50.7287972584303</v>
      </c>
      <c r="H27" s="159" t="n">
        <f aca="false">IF('#Rechner5'!H$16&gt;(Datenbank!$Q27-Datenbank!$O27),"-",IF(Datenbank!$C27="Hellfeldlupe",(('#Rechner1'!$J27-1.348+'#Rechner1'!$H27+(-500)-Datenbank!$Q27+Datenbank!$O27)*Datenbank!$R27*'#Rechner1'!$I27/('#Rechner1'!$J27*(('#Rechner1'!$J27-1.348+'#Rechner1'!$H27+(-500)-Datenbank!$Q27+Datenbank!$O27)-'#Rechner1'!$J27))),IF(Datenbank!$R27&lt;(('#Rechner1'!$J27-1.348+'#Rechner1'!$H27+'#Rechner4'!H$16-Datenbank!$Q27+Datenbank!$O27)*Datenbank!$R27*'#Rechner1'!$I27/('#Rechner1'!$J27*(('#Rechner1'!$J27-1.348+'#Rechner1'!$H27+'#Rechner4'!H$16-Datenbank!$Q27+Datenbank!$O27)-'#Rechner1'!$J27))),Datenbank!$R27,(('#Rechner1'!$J27-1.348+'#Rechner1'!$H27+'#Rechner4'!H$16-Datenbank!$Q27+Datenbank!$O27)*Datenbank!$R27*'#Rechner1'!$I27/('#Rechner1'!$J27*(('#Rechner1'!$J27-1.348+'#Rechner1'!$H27+'#Rechner4'!H$16-Datenbank!$Q27+Datenbank!$O27)-'#Rechner1'!$J27))))))</f>
        <v>38.8748519876036</v>
      </c>
      <c r="I27" s="159" t="n">
        <f aca="false">IF('#Rechner5'!I$16&gt;(Datenbank!$Q27-Datenbank!$O27),"-",IF(Datenbank!$C27="Hellfeldlupe",(('#Rechner1'!$J27-1.348+'#Rechner1'!$H27+(-500)-Datenbank!$Q27+Datenbank!$O27)*Datenbank!$R27*'#Rechner1'!$I27/('#Rechner1'!$J27*(('#Rechner1'!$J27-1.348+'#Rechner1'!$H27+(-500)-Datenbank!$Q27+Datenbank!$O27)-'#Rechner1'!$J27))),IF(Datenbank!$R27&lt;(('#Rechner1'!$J27-1.348+'#Rechner1'!$H27+'#Rechner4'!I$16-Datenbank!$Q27+Datenbank!$O27)*Datenbank!$R27*'#Rechner1'!$I27/('#Rechner1'!$J27*(('#Rechner1'!$J27-1.348+'#Rechner1'!$H27+'#Rechner4'!I$16-Datenbank!$Q27+Datenbank!$O27)-'#Rechner1'!$J27))),Datenbank!$R27,(('#Rechner1'!$J27-1.348+'#Rechner1'!$H27+'#Rechner4'!I$16-Datenbank!$Q27+Datenbank!$O27)*Datenbank!$R27*'#Rechner1'!$I27/('#Rechner1'!$J27*(('#Rechner1'!$J27-1.348+'#Rechner1'!$H27+'#Rechner4'!I$16-Datenbank!$Q27+Datenbank!$O27)-'#Rechner1'!$J27))))))</f>
        <v>33.0953786960812</v>
      </c>
      <c r="J27" s="159" t="n">
        <f aca="false">IF('#Rechner5'!J$16&gt;(Datenbank!$Q27-Datenbank!$O27),"-",IF(Datenbank!$C27="Hellfeldlupe",(('#Rechner1'!$J27-1.348+'#Rechner1'!$H27+(-500)-Datenbank!$Q27+Datenbank!$O27)*Datenbank!$R27*'#Rechner1'!$I27/('#Rechner1'!$J27*(('#Rechner1'!$J27-1.348+'#Rechner1'!$H27+(-500)-Datenbank!$Q27+Datenbank!$O27)-'#Rechner1'!$J27))),IF(Datenbank!$R27&lt;(('#Rechner1'!$J27-1.348+'#Rechner1'!$H27+'#Rechner4'!J$16-Datenbank!$Q27+Datenbank!$O27)*Datenbank!$R27*'#Rechner1'!$I27/('#Rechner1'!$J27*(('#Rechner1'!$J27-1.348+'#Rechner1'!$H27+'#Rechner4'!J$16-Datenbank!$Q27+Datenbank!$O27)-'#Rechner1'!$J27))),Datenbank!$R27,(('#Rechner1'!$J27-1.348+'#Rechner1'!$H27+'#Rechner4'!J$16-Datenbank!$Q27+Datenbank!$O27)*Datenbank!$R27*'#Rechner1'!$I27/('#Rechner1'!$J27*(('#Rechner1'!$J27-1.348+'#Rechner1'!$H27+'#Rechner4'!J$16-Datenbank!$Q27+Datenbank!$O27)-'#Rechner1'!$J27))))))</f>
        <v>29.6734919485937</v>
      </c>
      <c r="K27" s="159" t="n">
        <f aca="false">IF('#Rechner5'!K$16&gt;(Datenbank!$Q27-Datenbank!$O27),"-",IF(Datenbank!$C27="Hellfeldlupe",(('#Rechner1'!$J27-1.348+'#Rechner1'!$H27+(-500)-Datenbank!$Q27+Datenbank!$O27)*Datenbank!$R27*'#Rechner1'!$I27/('#Rechner1'!$J27*(('#Rechner1'!$J27-1.348+'#Rechner1'!$H27+(-500)-Datenbank!$Q27+Datenbank!$O27)-'#Rechner1'!$J27))),IF(Datenbank!$R27&lt;(('#Rechner1'!$J27-1.348+'#Rechner1'!$H27+'#Rechner4'!K$16-Datenbank!$Q27+Datenbank!$O27)*Datenbank!$R27*'#Rechner1'!$I27/('#Rechner1'!$J27*(('#Rechner1'!$J27-1.348+'#Rechner1'!$H27+'#Rechner4'!K$16-Datenbank!$Q27+Datenbank!$O27)-'#Rechner1'!$J27))),Datenbank!$R27,(('#Rechner1'!$J27-1.348+'#Rechner1'!$H27+'#Rechner4'!K$16-Datenbank!$Q27+Datenbank!$O27)*Datenbank!$R27*'#Rechner1'!$I27/('#Rechner1'!$J27*(('#Rechner1'!$J27-1.348+'#Rechner1'!$H27+'#Rechner4'!K$16-Datenbank!$Q27+Datenbank!$O27)-'#Rechner1'!$J27))))))</f>
        <v>27.4110023120706</v>
      </c>
      <c r="L27" s="160" t="n">
        <f aca="false">IF('#Rechner5'!L$16&gt;(Datenbank!$Q27-Datenbank!$O27),"-",IF(Datenbank!$C27="Hellfeldlupe",(('#Rechner1'!$J27-1.348+'#Rechner1'!$H27+(-500)-Datenbank!$Q27+Datenbank!$O27)*Datenbank!$R27*'#Rechner1'!$I27/('#Rechner1'!$J27*(('#Rechner1'!$J27-1.348+'#Rechner1'!$H27+(-500)-Datenbank!$Q27+Datenbank!$O27)-'#Rechner1'!$J27))),IF(Datenbank!$R27&lt;(('#Rechner1'!$J27-1.348+'#Rechner1'!$H27+'#Rechner4'!L$16-Datenbank!$Q27+Datenbank!$O27)*Datenbank!$R27*'#Rechner1'!$I27/('#Rechner1'!$J27*(('#Rechner1'!$J27-1.348+'#Rechner1'!$H27+'#Rechner4'!L$16-Datenbank!$Q27+Datenbank!$O27)-'#Rechner1'!$J27))),Datenbank!$R27,(('#Rechner1'!$J27-1.348+'#Rechner1'!$H27+'#Rechner4'!L$16-Datenbank!$Q27+Datenbank!$O27)*Datenbank!$R27*'#Rechner1'!$I27/('#Rechner1'!$J27*(('#Rechner1'!$J27-1.348+'#Rechner1'!$H27+'#Rechner4'!L$16-Datenbank!$Q27+Datenbank!$O27)-'#Rechner1'!$J27))))))</f>
        <v>25.8040338626693</v>
      </c>
    </row>
    <row r="28" customFormat="false" ht="15" hidden="false" customHeight="false" outlineLevel="0" collapsed="false">
      <c r="B28" s="215" t="str">
        <f aca="false">Datenbank!$B28</f>
        <v>Eschenbach</v>
      </c>
      <c r="C28" s="156" t="str">
        <f aca="false">Datenbank!$C28</f>
        <v>Leuchtlupe</v>
      </c>
      <c r="D28" s="199" t="n">
        <f aca="false">Datenbank!$D28</f>
        <v>15589</v>
      </c>
      <c r="E28" s="158" t="n">
        <f aca="false">IF('#Rechner5'!E$16&gt;(Datenbank!$Q28-Datenbank!$O28),"-",IF(Datenbank!$C28="Hellfeldlupe",(('#Rechner1'!$J28-1.348+'#Rechner1'!$H28+(-500)-Datenbank!$Q28+Datenbank!$O28)*Datenbank!$R28*'#Rechner1'!$I28/('#Rechner1'!$J28*(('#Rechner1'!$J28-1.348+'#Rechner1'!$H28+(-500)-Datenbank!$Q28+Datenbank!$O28)-'#Rechner1'!$J28))),IF(Datenbank!$R28&lt;(('#Rechner1'!$J28-1.348+'#Rechner1'!$H28+'#Rechner4'!E$16-Datenbank!$Q28+Datenbank!$O28)*Datenbank!$R28*'#Rechner1'!$I28/('#Rechner1'!$J28*(('#Rechner1'!$J28-1.348+'#Rechner1'!$H28+'#Rechner4'!E$16-Datenbank!$Q28+Datenbank!$O28)-'#Rechner1'!$J28))),Datenbank!$R28,(('#Rechner1'!$J28-1.348+'#Rechner1'!$H28+'#Rechner4'!E$16-Datenbank!$Q28+Datenbank!$O28)*Datenbank!$R28*'#Rechner1'!$I28/('#Rechner1'!$J28*(('#Rechner1'!$J28-1.348+'#Rechner1'!$H28+'#Rechner4'!E$16-Datenbank!$Q28+Datenbank!$O28)-'#Rechner1'!$J28))))))</f>
        <v>32.8272208037476</v>
      </c>
      <c r="F28" s="159" t="n">
        <f aca="false">IF('#Rechner5'!F$16&gt;(Datenbank!$Q28-Datenbank!$O28),"-",IF(Datenbank!$C28="Hellfeldlupe",(('#Rechner1'!$J28-1.348+'#Rechner1'!$H28+(-500)-Datenbank!$Q28+Datenbank!$O28)*Datenbank!$R28*'#Rechner1'!$I28/('#Rechner1'!$J28*(('#Rechner1'!$J28-1.348+'#Rechner1'!$H28+(-500)-Datenbank!$Q28+Datenbank!$O28)-'#Rechner1'!$J28))),IF(Datenbank!$R28&lt;(('#Rechner1'!$J28-1.348+'#Rechner1'!$H28+'#Rechner4'!F$16-Datenbank!$Q28+Datenbank!$O28)*Datenbank!$R28*'#Rechner1'!$I28/('#Rechner1'!$J28*(('#Rechner1'!$J28-1.348+'#Rechner1'!$H28+'#Rechner4'!F$16-Datenbank!$Q28+Datenbank!$O28)-'#Rechner1'!$J28))),Datenbank!$R28,(('#Rechner1'!$J28-1.348+'#Rechner1'!$H28+'#Rechner4'!F$16-Datenbank!$Q28+Datenbank!$O28)*Datenbank!$R28*'#Rechner1'!$I28/('#Rechner1'!$J28*(('#Rechner1'!$J28-1.348+'#Rechner1'!$H28+'#Rechner4'!F$16-Datenbank!$Q28+Datenbank!$O28)-'#Rechner1'!$J28))))))</f>
        <v>55.1</v>
      </c>
      <c r="G28" s="159" t="n">
        <f aca="false">IF('#Rechner5'!G$16&gt;(Datenbank!$Q28-Datenbank!$O28),"-",IF(Datenbank!$C28="Hellfeldlupe",(('#Rechner1'!$J28-1.348+'#Rechner1'!$H28+(-500)-Datenbank!$Q28+Datenbank!$O28)*Datenbank!$R28*'#Rechner1'!$I28/('#Rechner1'!$J28*(('#Rechner1'!$J28-1.348+'#Rechner1'!$H28+(-500)-Datenbank!$Q28+Datenbank!$O28)-'#Rechner1'!$J28))),IF(Datenbank!$R28&lt;(('#Rechner1'!$J28-1.348+'#Rechner1'!$H28+'#Rechner4'!G$16-Datenbank!$Q28+Datenbank!$O28)*Datenbank!$R28*'#Rechner1'!$I28/('#Rechner1'!$J28*(('#Rechner1'!$J28-1.348+'#Rechner1'!$H28+'#Rechner4'!G$16-Datenbank!$Q28+Datenbank!$O28)-'#Rechner1'!$J28))),Datenbank!$R28,(('#Rechner1'!$J28-1.348+'#Rechner1'!$H28+'#Rechner4'!G$16-Datenbank!$Q28+Datenbank!$O28)*Datenbank!$R28*'#Rechner1'!$I28/('#Rechner1'!$J28*(('#Rechner1'!$J28-1.348+'#Rechner1'!$H28+'#Rechner4'!G$16-Datenbank!$Q28+Datenbank!$O28)-'#Rechner1'!$J28))))))</f>
        <v>52.0151510665467</v>
      </c>
      <c r="H28" s="159" t="n">
        <f aca="false">IF('#Rechner5'!H$16&gt;(Datenbank!$Q28-Datenbank!$O28),"-",IF(Datenbank!$C28="Hellfeldlupe",(('#Rechner1'!$J28-1.348+'#Rechner1'!$H28+(-500)-Datenbank!$Q28+Datenbank!$O28)*Datenbank!$R28*'#Rechner1'!$I28/('#Rechner1'!$J28*(('#Rechner1'!$J28-1.348+'#Rechner1'!$H28+(-500)-Datenbank!$Q28+Datenbank!$O28)-'#Rechner1'!$J28))),IF(Datenbank!$R28&lt;(('#Rechner1'!$J28-1.348+'#Rechner1'!$H28+'#Rechner4'!H$16-Datenbank!$Q28+Datenbank!$O28)*Datenbank!$R28*'#Rechner1'!$I28/('#Rechner1'!$J28*(('#Rechner1'!$J28-1.348+'#Rechner1'!$H28+'#Rechner4'!H$16-Datenbank!$Q28+Datenbank!$O28)-'#Rechner1'!$J28))),Datenbank!$R28,(('#Rechner1'!$J28-1.348+'#Rechner1'!$H28+'#Rechner4'!H$16-Datenbank!$Q28+Datenbank!$O28)*Datenbank!$R28*'#Rechner1'!$I28/('#Rechner1'!$J28*(('#Rechner1'!$J28-1.348+'#Rechner1'!$H28+'#Rechner4'!H$16-Datenbank!$Q28+Datenbank!$O28)-'#Rechner1'!$J28))))))</f>
        <v>41.1774579641703</v>
      </c>
      <c r="I28" s="159" t="n">
        <f aca="false">IF('#Rechner5'!I$16&gt;(Datenbank!$Q28-Datenbank!$O28),"-",IF(Datenbank!$C28="Hellfeldlupe",(('#Rechner1'!$J28-1.348+'#Rechner1'!$H28+(-500)-Datenbank!$Q28+Datenbank!$O28)*Datenbank!$R28*'#Rechner1'!$I28/('#Rechner1'!$J28*(('#Rechner1'!$J28-1.348+'#Rechner1'!$H28+(-500)-Datenbank!$Q28+Datenbank!$O28)-'#Rechner1'!$J28))),IF(Datenbank!$R28&lt;(('#Rechner1'!$J28-1.348+'#Rechner1'!$H28+'#Rechner4'!I$16-Datenbank!$Q28+Datenbank!$O28)*Datenbank!$R28*'#Rechner1'!$I28/('#Rechner1'!$J28*(('#Rechner1'!$J28-1.348+'#Rechner1'!$H28+'#Rechner4'!I$16-Datenbank!$Q28+Datenbank!$O28)-'#Rechner1'!$J28))),Datenbank!$R28,(('#Rechner1'!$J28-1.348+'#Rechner1'!$H28+'#Rechner4'!I$16-Datenbank!$Q28+Datenbank!$O28)*Datenbank!$R28*'#Rechner1'!$I28/('#Rechner1'!$J28*(('#Rechner1'!$J28-1.348+'#Rechner1'!$H28+'#Rechner4'!I$16-Datenbank!$Q28+Datenbank!$O28)-'#Rechner1'!$J28))))))</f>
        <v>35.9262660573091</v>
      </c>
      <c r="J28" s="159" t="n">
        <f aca="false">IF('#Rechner5'!J$16&gt;(Datenbank!$Q28-Datenbank!$O28),"-",IF(Datenbank!$C28="Hellfeldlupe",(('#Rechner1'!$J28-1.348+'#Rechner1'!$H28+(-500)-Datenbank!$Q28+Datenbank!$O28)*Datenbank!$R28*'#Rechner1'!$I28/('#Rechner1'!$J28*(('#Rechner1'!$J28-1.348+'#Rechner1'!$H28+(-500)-Datenbank!$Q28+Datenbank!$O28)-'#Rechner1'!$J28))),IF(Datenbank!$R28&lt;(('#Rechner1'!$J28-1.348+'#Rechner1'!$H28+'#Rechner4'!J$16-Datenbank!$Q28+Datenbank!$O28)*Datenbank!$R28*'#Rechner1'!$I28/('#Rechner1'!$J28*(('#Rechner1'!$J28-1.348+'#Rechner1'!$H28+'#Rechner4'!J$16-Datenbank!$Q28+Datenbank!$O28)-'#Rechner1'!$J28))),Datenbank!$R28,(('#Rechner1'!$J28-1.348+'#Rechner1'!$H28+'#Rechner4'!J$16-Datenbank!$Q28+Datenbank!$O28)*Datenbank!$R28*'#Rechner1'!$I28/('#Rechner1'!$J28*(('#Rechner1'!$J28-1.348+'#Rechner1'!$H28+'#Rechner4'!J$16-Datenbank!$Q28+Datenbank!$O28)-'#Rechner1'!$J28))))))</f>
        <v>32.8272208037476</v>
      </c>
      <c r="K28" s="159" t="n">
        <f aca="false">IF('#Rechner5'!K$16&gt;(Datenbank!$Q28-Datenbank!$O28),"-",IF(Datenbank!$C28="Hellfeldlupe",(('#Rechner1'!$J28-1.348+'#Rechner1'!$H28+(-500)-Datenbank!$Q28+Datenbank!$O28)*Datenbank!$R28*'#Rechner1'!$I28/('#Rechner1'!$J28*(('#Rechner1'!$J28-1.348+'#Rechner1'!$H28+(-500)-Datenbank!$Q28+Datenbank!$O28)-'#Rechner1'!$J28))),IF(Datenbank!$R28&lt;(('#Rechner1'!$J28-1.348+'#Rechner1'!$H28+'#Rechner4'!K$16-Datenbank!$Q28+Datenbank!$O28)*Datenbank!$R28*'#Rechner1'!$I28/('#Rechner1'!$J28*(('#Rechner1'!$J28-1.348+'#Rechner1'!$H28+'#Rechner4'!K$16-Datenbank!$Q28+Datenbank!$O28)-'#Rechner1'!$J28))),Datenbank!$R28,(('#Rechner1'!$J28-1.348+'#Rechner1'!$H28+'#Rechner4'!K$16-Datenbank!$Q28+Datenbank!$O28)*Datenbank!$R28*'#Rechner1'!$I28/('#Rechner1'!$J28*(('#Rechner1'!$J28-1.348+'#Rechner1'!$H28+'#Rechner4'!K$16-Datenbank!$Q28+Datenbank!$O28)-'#Rechner1'!$J28))))))</f>
        <v>30.7822802264928</v>
      </c>
      <c r="L28" s="160" t="n">
        <f aca="false">IF('#Rechner5'!L$16&gt;(Datenbank!$Q28-Datenbank!$O28),"-",IF(Datenbank!$C28="Hellfeldlupe",(('#Rechner1'!$J28-1.348+'#Rechner1'!$H28+(-500)-Datenbank!$Q28+Datenbank!$O28)*Datenbank!$R28*'#Rechner1'!$I28/('#Rechner1'!$J28*(('#Rechner1'!$J28-1.348+'#Rechner1'!$H28+(-500)-Datenbank!$Q28+Datenbank!$O28)-'#Rechner1'!$J28))),IF(Datenbank!$R28&lt;(('#Rechner1'!$J28-1.348+'#Rechner1'!$H28+'#Rechner4'!L$16-Datenbank!$Q28+Datenbank!$O28)*Datenbank!$R28*'#Rechner1'!$I28/('#Rechner1'!$J28*(('#Rechner1'!$J28-1.348+'#Rechner1'!$H28+'#Rechner4'!L$16-Datenbank!$Q28+Datenbank!$O28)-'#Rechner1'!$J28))),Datenbank!$R28,(('#Rechner1'!$J28-1.348+'#Rechner1'!$H28+'#Rechner4'!L$16-Datenbank!$Q28+Datenbank!$O28)*Datenbank!$R28*'#Rechner1'!$I28/('#Rechner1'!$J28*(('#Rechner1'!$J28-1.348+'#Rechner1'!$H28+'#Rechner4'!L$16-Datenbank!$Q28+Datenbank!$O28)-'#Rechner1'!$J28))))))</f>
        <v>29.331802807146</v>
      </c>
    </row>
    <row r="29" customFormat="false" ht="15" hidden="false" customHeight="false" outlineLevel="0" collapsed="false">
      <c r="B29" s="215" t="str">
        <f aca="false">Datenbank!$B29</f>
        <v>Eschenbach</v>
      </c>
      <c r="C29" s="156" t="str">
        <f aca="false">Datenbank!$C29</f>
        <v>Leuchtlupe</v>
      </c>
      <c r="D29" s="199" t="n">
        <f aca="false">Datenbank!$D29</f>
        <v>15599</v>
      </c>
      <c r="E29" s="158" t="n">
        <f aca="false">IF('#Rechner5'!E$16&gt;(Datenbank!$Q29-Datenbank!$O29),"-",IF(Datenbank!$C29="Hellfeldlupe",(('#Rechner1'!$J29-1.348+'#Rechner1'!$H29+(-500)-Datenbank!$Q29+Datenbank!$O29)*Datenbank!$R29*'#Rechner1'!$I29/('#Rechner1'!$J29*(('#Rechner1'!$J29-1.348+'#Rechner1'!$H29+(-500)-Datenbank!$Q29+Datenbank!$O29)-'#Rechner1'!$J29))),IF(Datenbank!$R29&lt;(('#Rechner1'!$J29-1.348+'#Rechner1'!$H29+'#Rechner4'!E$16-Datenbank!$Q29+Datenbank!$O29)*Datenbank!$R29*'#Rechner1'!$I29/('#Rechner1'!$J29*(('#Rechner1'!$J29-1.348+'#Rechner1'!$H29+'#Rechner4'!E$16-Datenbank!$Q29+Datenbank!$O29)-'#Rechner1'!$J29))),Datenbank!$R29,(('#Rechner1'!$J29-1.348+'#Rechner1'!$H29+'#Rechner4'!E$16-Datenbank!$Q29+Datenbank!$O29)*Datenbank!$R29*'#Rechner1'!$I29/('#Rechner1'!$J29*(('#Rechner1'!$J29-1.348+'#Rechner1'!$H29+'#Rechner4'!E$16-Datenbank!$Q29+Datenbank!$O29)-'#Rechner1'!$J29))))))</f>
        <v>45.4978445100748</v>
      </c>
      <c r="F29" s="159" t="n">
        <f aca="false">IF('#Rechner5'!F$16&gt;(Datenbank!$Q29-Datenbank!$O29),"-",IF(Datenbank!$C29="Hellfeldlupe",(('#Rechner1'!$J29-1.348+'#Rechner1'!$H29+(-500)-Datenbank!$Q29+Datenbank!$O29)*Datenbank!$R29*'#Rechner1'!$I29/('#Rechner1'!$J29*(('#Rechner1'!$J29-1.348+'#Rechner1'!$H29+(-500)-Datenbank!$Q29+Datenbank!$O29)-'#Rechner1'!$J29))),IF(Datenbank!$R29&lt;(('#Rechner1'!$J29-1.348+'#Rechner1'!$H29+'#Rechner4'!F$16-Datenbank!$Q29+Datenbank!$O29)*Datenbank!$R29*'#Rechner1'!$I29/('#Rechner1'!$J29*(('#Rechner1'!$J29-1.348+'#Rechner1'!$H29+'#Rechner4'!F$16-Datenbank!$Q29+Datenbank!$O29)-'#Rechner1'!$J29))),Datenbank!$R29,(('#Rechner1'!$J29-1.348+'#Rechner1'!$H29+'#Rechner4'!F$16-Datenbank!$Q29+Datenbank!$O29)*Datenbank!$R29*'#Rechner1'!$I29/('#Rechner1'!$J29*(('#Rechner1'!$J29-1.348+'#Rechner1'!$H29+'#Rechner4'!F$16-Datenbank!$Q29+Datenbank!$O29)-'#Rechner1'!$J29))))))</f>
        <v>75.6</v>
      </c>
      <c r="G29" s="159" t="n">
        <f aca="false">IF('#Rechner5'!G$16&gt;(Datenbank!$Q29-Datenbank!$O29),"-",IF(Datenbank!$C29="Hellfeldlupe",(('#Rechner1'!$J29-1.348+'#Rechner1'!$H29+(-500)-Datenbank!$Q29+Datenbank!$O29)*Datenbank!$R29*'#Rechner1'!$I29/('#Rechner1'!$J29*(('#Rechner1'!$J29-1.348+'#Rechner1'!$H29+(-500)-Datenbank!$Q29+Datenbank!$O29)-'#Rechner1'!$J29))),IF(Datenbank!$R29&lt;(('#Rechner1'!$J29-1.348+'#Rechner1'!$H29+'#Rechner4'!G$16-Datenbank!$Q29+Datenbank!$O29)*Datenbank!$R29*'#Rechner1'!$I29/('#Rechner1'!$J29*(('#Rechner1'!$J29-1.348+'#Rechner1'!$H29+'#Rechner4'!G$16-Datenbank!$Q29+Datenbank!$O29)-'#Rechner1'!$J29))),Datenbank!$R29,(('#Rechner1'!$J29-1.348+'#Rechner1'!$H29+'#Rechner4'!G$16-Datenbank!$Q29+Datenbank!$O29)*Datenbank!$R29*'#Rechner1'!$I29/('#Rechner1'!$J29*(('#Rechner1'!$J29-1.348+'#Rechner1'!$H29+'#Rechner4'!G$16-Datenbank!$Q29+Datenbank!$O29)-'#Rechner1'!$J29))))))</f>
        <v>75.1587631234896</v>
      </c>
      <c r="H29" s="159" t="n">
        <f aca="false">IF('#Rechner5'!H$16&gt;(Datenbank!$Q29-Datenbank!$O29),"-",IF(Datenbank!$C29="Hellfeldlupe",(('#Rechner1'!$J29-1.348+'#Rechner1'!$H29+(-500)-Datenbank!$Q29+Datenbank!$O29)*Datenbank!$R29*'#Rechner1'!$I29/('#Rechner1'!$J29*(('#Rechner1'!$J29-1.348+'#Rechner1'!$H29+(-500)-Datenbank!$Q29+Datenbank!$O29)-'#Rechner1'!$J29))),IF(Datenbank!$R29&lt;(('#Rechner1'!$J29-1.348+'#Rechner1'!$H29+'#Rechner4'!H$16-Datenbank!$Q29+Datenbank!$O29)*Datenbank!$R29*'#Rechner1'!$I29/('#Rechner1'!$J29*(('#Rechner1'!$J29-1.348+'#Rechner1'!$H29+'#Rechner4'!H$16-Datenbank!$Q29+Datenbank!$O29)-'#Rechner1'!$J29))),Datenbank!$R29,(('#Rechner1'!$J29-1.348+'#Rechner1'!$H29+'#Rechner4'!H$16-Datenbank!$Q29+Datenbank!$O29)*Datenbank!$R29*'#Rechner1'!$I29/('#Rechner1'!$J29*(('#Rechner1'!$J29-1.348+'#Rechner1'!$H29+'#Rechner4'!H$16-Datenbank!$Q29+Datenbank!$O29)-'#Rechner1'!$J29))))))</f>
        <v>58.1712220888205</v>
      </c>
      <c r="I29" s="159" t="n">
        <f aca="false">IF('#Rechner5'!I$16&gt;(Datenbank!$Q29-Datenbank!$O29),"-",IF(Datenbank!$C29="Hellfeldlupe",(('#Rechner1'!$J29-1.348+'#Rechner1'!$H29+(-500)-Datenbank!$Q29+Datenbank!$O29)*Datenbank!$R29*'#Rechner1'!$I29/('#Rechner1'!$J29*(('#Rechner1'!$J29-1.348+'#Rechner1'!$H29+(-500)-Datenbank!$Q29+Datenbank!$O29)-'#Rechner1'!$J29))),IF(Datenbank!$R29&lt;(('#Rechner1'!$J29-1.348+'#Rechner1'!$H29+'#Rechner4'!I$16-Datenbank!$Q29+Datenbank!$O29)*Datenbank!$R29*'#Rechner1'!$I29/('#Rechner1'!$J29*(('#Rechner1'!$J29-1.348+'#Rechner1'!$H29+'#Rechner4'!I$16-Datenbank!$Q29+Datenbank!$O29)-'#Rechner1'!$J29))),Datenbank!$R29,(('#Rechner1'!$J29-1.348+'#Rechner1'!$H29+'#Rechner4'!I$16-Datenbank!$Q29+Datenbank!$O29)*Datenbank!$R29*'#Rechner1'!$I29/('#Rechner1'!$J29*(('#Rechner1'!$J29-1.348+'#Rechner1'!$H29+'#Rechner4'!I$16-Datenbank!$Q29+Datenbank!$O29)-'#Rechner1'!$J29))))))</f>
        <v>50.160304294312</v>
      </c>
      <c r="J29" s="159" t="n">
        <f aca="false">IF('#Rechner5'!J$16&gt;(Datenbank!$Q29-Datenbank!$O29),"-",IF(Datenbank!$C29="Hellfeldlupe",(('#Rechner1'!$J29-1.348+'#Rechner1'!$H29+(-500)-Datenbank!$Q29+Datenbank!$O29)*Datenbank!$R29*'#Rechner1'!$I29/('#Rechner1'!$J29*(('#Rechner1'!$J29-1.348+'#Rechner1'!$H29+(-500)-Datenbank!$Q29+Datenbank!$O29)-'#Rechner1'!$J29))),IF(Datenbank!$R29&lt;(('#Rechner1'!$J29-1.348+'#Rechner1'!$H29+'#Rechner4'!J$16-Datenbank!$Q29+Datenbank!$O29)*Datenbank!$R29*'#Rechner1'!$I29/('#Rechner1'!$J29*(('#Rechner1'!$J29-1.348+'#Rechner1'!$H29+'#Rechner4'!J$16-Datenbank!$Q29+Datenbank!$O29)-'#Rechner1'!$J29))),Datenbank!$R29,(('#Rechner1'!$J29-1.348+'#Rechner1'!$H29+'#Rechner4'!J$16-Datenbank!$Q29+Datenbank!$O29)*Datenbank!$R29*'#Rechner1'!$I29/('#Rechner1'!$J29*(('#Rechner1'!$J29-1.348+'#Rechner1'!$H29+'#Rechner4'!J$16-Datenbank!$Q29+Datenbank!$O29)-'#Rechner1'!$J29))))))</f>
        <v>45.4978445100748</v>
      </c>
      <c r="K29" s="159" t="n">
        <f aca="false">IF('#Rechner5'!K$16&gt;(Datenbank!$Q29-Datenbank!$O29),"-",IF(Datenbank!$C29="Hellfeldlupe",(('#Rechner1'!$J29-1.348+'#Rechner1'!$H29+(-500)-Datenbank!$Q29+Datenbank!$O29)*Datenbank!$R29*'#Rechner1'!$I29/('#Rechner1'!$J29*(('#Rechner1'!$J29-1.348+'#Rechner1'!$H29+(-500)-Datenbank!$Q29+Datenbank!$O29)-'#Rechner1'!$J29))),IF(Datenbank!$R29&lt;(('#Rechner1'!$J29-1.348+'#Rechner1'!$H29+'#Rechner4'!K$16-Datenbank!$Q29+Datenbank!$O29)*Datenbank!$R29*'#Rechner1'!$I29/('#Rechner1'!$J29*(('#Rechner1'!$J29-1.348+'#Rechner1'!$H29+'#Rechner4'!K$16-Datenbank!$Q29+Datenbank!$O29)-'#Rechner1'!$J29))),Datenbank!$R29,(('#Rechner1'!$J29-1.348+'#Rechner1'!$H29+'#Rechner4'!K$16-Datenbank!$Q29+Datenbank!$O29)*Datenbank!$R29*'#Rechner1'!$I29/('#Rechner1'!$J29*(('#Rechner1'!$J29-1.348+'#Rechner1'!$H29+'#Rechner4'!K$16-Datenbank!$Q29+Datenbank!$O29)-'#Rechner1'!$J29))))))</f>
        <v>42.4473428236406</v>
      </c>
      <c r="L29" s="160" t="n">
        <f aca="false">IF('#Rechner5'!L$16&gt;(Datenbank!$Q29-Datenbank!$O29),"-",IF(Datenbank!$C29="Hellfeldlupe",(('#Rechner1'!$J29-1.348+'#Rechner1'!$H29+(-500)-Datenbank!$Q29+Datenbank!$O29)*Datenbank!$R29*'#Rechner1'!$I29/('#Rechner1'!$J29*(('#Rechner1'!$J29-1.348+'#Rechner1'!$H29+(-500)-Datenbank!$Q29+Datenbank!$O29)-'#Rechner1'!$J29))),IF(Datenbank!$R29&lt;(('#Rechner1'!$J29-1.348+'#Rechner1'!$H29+'#Rechner4'!L$16-Datenbank!$Q29+Datenbank!$O29)*Datenbank!$R29*'#Rechner1'!$I29/('#Rechner1'!$J29*(('#Rechner1'!$J29-1.348+'#Rechner1'!$H29+'#Rechner4'!L$16-Datenbank!$Q29+Datenbank!$O29)-'#Rechner1'!$J29))),Datenbank!$R29,(('#Rechner1'!$J29-1.348+'#Rechner1'!$H29+'#Rechner4'!L$16-Datenbank!$Q29+Datenbank!$O29)*Datenbank!$R29*'#Rechner1'!$I29/('#Rechner1'!$J29*(('#Rechner1'!$J29-1.348+'#Rechner1'!$H29+'#Rechner4'!L$16-Datenbank!$Q29+Datenbank!$O29)-'#Rechner1'!$J29))))))</f>
        <v>40.2960522367272</v>
      </c>
    </row>
    <row r="30" customFormat="false" ht="15" hidden="false" customHeight="false" outlineLevel="0" collapsed="false">
      <c r="B30" s="215" t="str">
        <f aca="false">Datenbank!$B30</f>
        <v>Eschenbach</v>
      </c>
      <c r="C30" s="156" t="str">
        <f aca="false">Datenbank!$C30</f>
        <v>Leuchtlupe</v>
      </c>
      <c r="D30" s="199" t="n">
        <f aca="false">Datenbank!$D30</f>
        <v>15809</v>
      </c>
      <c r="E30" s="158" t="n">
        <f aca="false">IF('#Rechner5'!E$16&gt;(Datenbank!$Q30-Datenbank!$O30),"-",IF(Datenbank!$C30="Hellfeldlupe",(('#Rechner1'!$J30-1.348+'#Rechner1'!$H30+(-500)-Datenbank!$Q30+Datenbank!$O30)*Datenbank!$R30*'#Rechner1'!$I30/('#Rechner1'!$J30*(('#Rechner1'!$J30-1.348+'#Rechner1'!$H30+(-500)-Datenbank!$Q30+Datenbank!$O30)-'#Rechner1'!$J30))),IF(Datenbank!$R30&lt;(('#Rechner1'!$J30-1.348+'#Rechner1'!$H30+'#Rechner4'!E$16-Datenbank!$Q30+Datenbank!$O30)*Datenbank!$R30*'#Rechner1'!$I30/('#Rechner1'!$J30*(('#Rechner1'!$J30-1.348+'#Rechner1'!$H30+'#Rechner4'!E$16-Datenbank!$Q30+Datenbank!$O30)-'#Rechner1'!$J30))),Datenbank!$R30,(('#Rechner1'!$J30-1.348+'#Rechner1'!$H30+'#Rechner4'!E$16-Datenbank!$Q30+Datenbank!$O30)*Datenbank!$R30*'#Rechner1'!$I30/('#Rechner1'!$J30*(('#Rechner1'!$J30-1.348+'#Rechner1'!$H30+'#Rechner4'!E$16-Datenbank!$Q30+Datenbank!$O30)-'#Rechner1'!$J30))))))</f>
        <v>77.7984184036577</v>
      </c>
      <c r="F30" s="159" t="n">
        <f aca="false">IF('#Rechner5'!F$16&gt;(Datenbank!$Q30-Datenbank!$O30),"-",IF(Datenbank!$C30="Hellfeldlupe",(('#Rechner1'!$J30-1.348+'#Rechner1'!$H30+(-500)-Datenbank!$Q30+Datenbank!$O30)*Datenbank!$R30*'#Rechner1'!$I30/('#Rechner1'!$J30*(('#Rechner1'!$J30-1.348+'#Rechner1'!$H30+(-500)-Datenbank!$Q30+Datenbank!$O30)-'#Rechner1'!$J30))),IF(Datenbank!$R30&lt;(('#Rechner1'!$J30-1.348+'#Rechner1'!$H30+'#Rechner4'!F$16-Datenbank!$Q30+Datenbank!$O30)*Datenbank!$R30*'#Rechner1'!$I30/('#Rechner1'!$J30*(('#Rechner1'!$J30-1.348+'#Rechner1'!$H30+'#Rechner4'!F$16-Datenbank!$Q30+Datenbank!$O30)-'#Rechner1'!$J30))),Datenbank!$R30,(('#Rechner1'!$J30-1.348+'#Rechner1'!$H30+'#Rechner4'!F$16-Datenbank!$Q30+Datenbank!$O30)*Datenbank!$R30*'#Rechner1'!$I30/('#Rechner1'!$J30*(('#Rechner1'!$J30-1.348+'#Rechner1'!$H30+'#Rechner4'!F$16-Datenbank!$Q30+Datenbank!$O30)-'#Rechner1'!$J30))))))</f>
        <v>97.1</v>
      </c>
      <c r="G30" s="159" t="n">
        <f aca="false">IF('#Rechner5'!G$16&gt;(Datenbank!$Q30-Datenbank!$O30),"-",IF(Datenbank!$C30="Hellfeldlupe",(('#Rechner1'!$J30-1.348+'#Rechner1'!$H30+(-500)-Datenbank!$Q30+Datenbank!$O30)*Datenbank!$R30*'#Rechner1'!$I30/('#Rechner1'!$J30*(('#Rechner1'!$J30-1.348+'#Rechner1'!$H30+(-500)-Datenbank!$Q30+Datenbank!$O30)-'#Rechner1'!$J30))),IF(Datenbank!$R30&lt;(('#Rechner1'!$J30-1.348+'#Rechner1'!$H30+'#Rechner4'!G$16-Datenbank!$Q30+Datenbank!$O30)*Datenbank!$R30*'#Rechner1'!$I30/('#Rechner1'!$J30*(('#Rechner1'!$J30-1.348+'#Rechner1'!$H30+'#Rechner4'!G$16-Datenbank!$Q30+Datenbank!$O30)-'#Rechner1'!$J30))),Datenbank!$R30,(('#Rechner1'!$J30-1.348+'#Rechner1'!$H30+'#Rechner4'!G$16-Datenbank!$Q30+Datenbank!$O30)*Datenbank!$R30*'#Rechner1'!$I30/('#Rechner1'!$J30*(('#Rechner1'!$J30-1.348+'#Rechner1'!$H30+'#Rechner4'!G$16-Datenbank!$Q30+Datenbank!$O30)-'#Rechner1'!$J30))))))</f>
        <v>97.1</v>
      </c>
      <c r="H30" s="159" t="n">
        <f aca="false">IF('#Rechner5'!H$16&gt;(Datenbank!$Q30-Datenbank!$O30),"-",IF(Datenbank!$C30="Hellfeldlupe",(('#Rechner1'!$J30-1.348+'#Rechner1'!$H30+(-500)-Datenbank!$Q30+Datenbank!$O30)*Datenbank!$R30*'#Rechner1'!$I30/('#Rechner1'!$J30*(('#Rechner1'!$J30-1.348+'#Rechner1'!$H30+(-500)-Datenbank!$Q30+Datenbank!$O30)-'#Rechner1'!$J30))),IF(Datenbank!$R30&lt;(('#Rechner1'!$J30-1.348+'#Rechner1'!$H30+'#Rechner4'!H$16-Datenbank!$Q30+Datenbank!$O30)*Datenbank!$R30*'#Rechner1'!$I30/('#Rechner1'!$J30*(('#Rechner1'!$J30-1.348+'#Rechner1'!$H30+'#Rechner4'!H$16-Datenbank!$Q30+Datenbank!$O30)-'#Rechner1'!$J30))),Datenbank!$R30,(('#Rechner1'!$J30-1.348+'#Rechner1'!$H30+'#Rechner4'!H$16-Datenbank!$Q30+Datenbank!$O30)*Datenbank!$R30*'#Rechner1'!$I30/('#Rechner1'!$J30*(('#Rechner1'!$J30-1.348+'#Rechner1'!$H30+'#Rechner4'!H$16-Datenbank!$Q30+Datenbank!$O30)-'#Rechner1'!$J30))))))</f>
        <v>97.1</v>
      </c>
      <c r="I30" s="159" t="n">
        <f aca="false">IF('#Rechner5'!I$16&gt;(Datenbank!$Q30-Datenbank!$O30),"-",IF(Datenbank!$C30="Hellfeldlupe",(('#Rechner1'!$J30-1.348+'#Rechner1'!$H30+(-500)-Datenbank!$Q30+Datenbank!$O30)*Datenbank!$R30*'#Rechner1'!$I30/('#Rechner1'!$J30*(('#Rechner1'!$J30-1.348+'#Rechner1'!$H30+(-500)-Datenbank!$Q30+Datenbank!$O30)-'#Rechner1'!$J30))),IF(Datenbank!$R30&lt;(('#Rechner1'!$J30-1.348+'#Rechner1'!$H30+'#Rechner4'!I$16-Datenbank!$Q30+Datenbank!$O30)*Datenbank!$R30*'#Rechner1'!$I30/('#Rechner1'!$J30*(('#Rechner1'!$J30-1.348+'#Rechner1'!$H30+'#Rechner4'!I$16-Datenbank!$Q30+Datenbank!$O30)-'#Rechner1'!$J30))),Datenbank!$R30,(('#Rechner1'!$J30-1.348+'#Rechner1'!$H30+'#Rechner4'!I$16-Datenbank!$Q30+Datenbank!$O30)*Datenbank!$R30*'#Rechner1'!$I30/('#Rechner1'!$J30*(('#Rechner1'!$J30-1.348+'#Rechner1'!$H30+'#Rechner4'!I$16-Datenbank!$Q30+Datenbank!$O30)-'#Rechner1'!$J30))))))</f>
        <v>86.9357563299052</v>
      </c>
      <c r="J30" s="159" t="n">
        <f aca="false">IF('#Rechner5'!J$16&gt;(Datenbank!$Q30-Datenbank!$O30),"-",IF(Datenbank!$C30="Hellfeldlupe",(('#Rechner1'!$J30-1.348+'#Rechner1'!$H30+(-500)-Datenbank!$Q30+Datenbank!$O30)*Datenbank!$R30*'#Rechner1'!$I30/('#Rechner1'!$J30*(('#Rechner1'!$J30-1.348+'#Rechner1'!$H30+(-500)-Datenbank!$Q30+Datenbank!$O30)-'#Rechner1'!$J30))),IF(Datenbank!$R30&lt;(('#Rechner1'!$J30-1.348+'#Rechner1'!$H30+'#Rechner4'!J$16-Datenbank!$Q30+Datenbank!$O30)*Datenbank!$R30*'#Rechner1'!$I30/('#Rechner1'!$J30*(('#Rechner1'!$J30-1.348+'#Rechner1'!$H30+'#Rechner4'!J$16-Datenbank!$Q30+Datenbank!$O30)-'#Rechner1'!$J30))),Datenbank!$R30,(('#Rechner1'!$J30-1.348+'#Rechner1'!$H30+'#Rechner4'!J$16-Datenbank!$Q30+Datenbank!$O30)*Datenbank!$R30*'#Rechner1'!$I30/('#Rechner1'!$J30*(('#Rechner1'!$J30-1.348+'#Rechner1'!$H30+'#Rechner4'!J$16-Datenbank!$Q30+Datenbank!$O30)-'#Rechner1'!$J30))))))</f>
        <v>77.7984184036577</v>
      </c>
      <c r="K30" s="159" t="n">
        <f aca="false">IF('#Rechner5'!K$16&gt;(Datenbank!$Q30-Datenbank!$O30),"-",IF(Datenbank!$C30="Hellfeldlupe",(('#Rechner1'!$J30-1.348+'#Rechner1'!$H30+(-500)-Datenbank!$Q30+Datenbank!$O30)*Datenbank!$R30*'#Rechner1'!$I30/('#Rechner1'!$J30*(('#Rechner1'!$J30-1.348+'#Rechner1'!$H30+(-500)-Datenbank!$Q30+Datenbank!$O30)-'#Rechner1'!$J30))),IF(Datenbank!$R30&lt;(('#Rechner1'!$J30-1.348+'#Rechner1'!$H30+'#Rechner4'!K$16-Datenbank!$Q30+Datenbank!$O30)*Datenbank!$R30*'#Rechner1'!$I30/('#Rechner1'!$J30*(('#Rechner1'!$J30-1.348+'#Rechner1'!$H30+'#Rechner4'!K$16-Datenbank!$Q30+Datenbank!$O30)-'#Rechner1'!$J30))),Datenbank!$R30,(('#Rechner1'!$J30-1.348+'#Rechner1'!$H30+'#Rechner4'!K$16-Datenbank!$Q30+Datenbank!$O30)*Datenbank!$R30*'#Rechner1'!$I30/('#Rechner1'!$J30*(('#Rechner1'!$J30-1.348+'#Rechner1'!$H30+'#Rechner4'!K$16-Datenbank!$Q30+Datenbank!$O30)-'#Rechner1'!$J30))))))</f>
        <v>72.022780701854</v>
      </c>
      <c r="L30" s="160" t="n">
        <f aca="false">IF('#Rechner5'!L$16&gt;(Datenbank!$Q30-Datenbank!$O30),"-",IF(Datenbank!$C30="Hellfeldlupe",(('#Rechner1'!$J30-1.348+'#Rechner1'!$H30+(-500)-Datenbank!$Q30+Datenbank!$O30)*Datenbank!$R30*'#Rechner1'!$I30/('#Rechner1'!$J30*(('#Rechner1'!$J30-1.348+'#Rechner1'!$H30+(-500)-Datenbank!$Q30+Datenbank!$O30)-'#Rechner1'!$J30))),IF(Datenbank!$R30&lt;(('#Rechner1'!$J30-1.348+'#Rechner1'!$H30+'#Rechner4'!L$16-Datenbank!$Q30+Datenbank!$O30)*Datenbank!$R30*'#Rechner1'!$I30/('#Rechner1'!$J30*(('#Rechner1'!$J30-1.348+'#Rechner1'!$H30+'#Rechner4'!L$16-Datenbank!$Q30+Datenbank!$O30)-'#Rechner1'!$J30))),Datenbank!$R30,(('#Rechner1'!$J30-1.348+'#Rechner1'!$H30+'#Rechner4'!L$16-Datenbank!$Q30+Datenbank!$O30)*Datenbank!$R30*'#Rechner1'!$I30/('#Rechner1'!$J30*(('#Rechner1'!$J30-1.348+'#Rechner1'!$H30+'#Rechner4'!L$16-Datenbank!$Q30+Datenbank!$O30)-'#Rechner1'!$J30))))))</f>
        <v>68.041894809634</v>
      </c>
    </row>
    <row r="31" customFormat="false" ht="15" hidden="false" customHeight="false" outlineLevel="0" collapsed="false">
      <c r="B31" s="215" t="str">
        <f aca="false">Datenbank!$B31</f>
        <v>Eschenbach</v>
      </c>
      <c r="C31" s="156" t="str">
        <f aca="false">Datenbank!$C31</f>
        <v>Leuchtlupe</v>
      </c>
      <c r="D31" s="199" t="n">
        <f aca="false">Datenbank!$D31</f>
        <v>15829</v>
      </c>
      <c r="E31" s="158" t="n">
        <f aca="false">IF('#Rechner5'!E$16&gt;(Datenbank!$Q31-Datenbank!$O31),"-",IF(Datenbank!$C31="Hellfeldlupe",(('#Rechner1'!$J31-1.348+'#Rechner1'!$H31+(-500)-Datenbank!$Q31+Datenbank!$O31)*Datenbank!$R31*'#Rechner1'!$I31/('#Rechner1'!$J31*(('#Rechner1'!$J31-1.348+'#Rechner1'!$H31+(-500)-Datenbank!$Q31+Datenbank!$O31)-'#Rechner1'!$J31))),IF(Datenbank!$R31&lt;(('#Rechner1'!$J31-1.348+'#Rechner1'!$H31+'#Rechner4'!E$16-Datenbank!$Q31+Datenbank!$O31)*Datenbank!$R31*'#Rechner1'!$I31/('#Rechner1'!$J31*(('#Rechner1'!$J31-1.348+'#Rechner1'!$H31+'#Rechner4'!E$16-Datenbank!$Q31+Datenbank!$O31)-'#Rechner1'!$J31))),Datenbank!$R31,(('#Rechner1'!$J31-1.348+'#Rechner1'!$H31+'#Rechner4'!E$16-Datenbank!$Q31+Datenbank!$O31)*Datenbank!$R31*'#Rechner1'!$I31/('#Rechner1'!$J31*(('#Rechner1'!$J31-1.348+'#Rechner1'!$H31+'#Rechner4'!E$16-Datenbank!$Q31+Datenbank!$O31)-'#Rechner1'!$J31))))))</f>
        <v>81.0398803751408</v>
      </c>
      <c r="F31" s="159" t="n">
        <f aca="false">IF('#Rechner5'!F$16&gt;(Datenbank!$Q31-Datenbank!$O31),"-",IF(Datenbank!$C31="Hellfeldlupe",(('#Rechner1'!$J31-1.348+'#Rechner1'!$H31+(-500)-Datenbank!$Q31+Datenbank!$O31)*Datenbank!$R31*'#Rechner1'!$I31/('#Rechner1'!$J31*(('#Rechner1'!$J31-1.348+'#Rechner1'!$H31+(-500)-Datenbank!$Q31+Datenbank!$O31)-'#Rechner1'!$J31))),IF(Datenbank!$R31&lt;(('#Rechner1'!$J31-1.348+'#Rechner1'!$H31+'#Rechner4'!F$16-Datenbank!$Q31+Datenbank!$O31)*Datenbank!$R31*'#Rechner1'!$I31/('#Rechner1'!$J31*(('#Rechner1'!$J31-1.348+'#Rechner1'!$H31+'#Rechner4'!F$16-Datenbank!$Q31+Datenbank!$O31)-'#Rechner1'!$J31))),Datenbank!$R31,(('#Rechner1'!$J31-1.348+'#Rechner1'!$H31+'#Rechner4'!F$16-Datenbank!$Q31+Datenbank!$O31)*Datenbank!$R31*'#Rechner1'!$I31/('#Rechner1'!$J31*(('#Rechner1'!$J31-1.348+'#Rechner1'!$H31+'#Rechner4'!F$16-Datenbank!$Q31+Datenbank!$O31)-'#Rechner1'!$J31))))))</f>
        <v>97.6</v>
      </c>
      <c r="G31" s="159" t="n">
        <f aca="false">IF('#Rechner5'!G$16&gt;(Datenbank!$Q31-Datenbank!$O31),"-",IF(Datenbank!$C31="Hellfeldlupe",(('#Rechner1'!$J31-1.348+'#Rechner1'!$H31+(-500)-Datenbank!$Q31+Datenbank!$O31)*Datenbank!$R31*'#Rechner1'!$I31/('#Rechner1'!$J31*(('#Rechner1'!$J31-1.348+'#Rechner1'!$H31+(-500)-Datenbank!$Q31+Datenbank!$O31)-'#Rechner1'!$J31))),IF(Datenbank!$R31&lt;(('#Rechner1'!$J31-1.348+'#Rechner1'!$H31+'#Rechner4'!G$16-Datenbank!$Q31+Datenbank!$O31)*Datenbank!$R31*'#Rechner1'!$I31/('#Rechner1'!$J31*(('#Rechner1'!$J31-1.348+'#Rechner1'!$H31+'#Rechner4'!G$16-Datenbank!$Q31+Datenbank!$O31)-'#Rechner1'!$J31))),Datenbank!$R31,(('#Rechner1'!$J31-1.348+'#Rechner1'!$H31+'#Rechner4'!G$16-Datenbank!$Q31+Datenbank!$O31)*Datenbank!$R31*'#Rechner1'!$I31/('#Rechner1'!$J31*(('#Rechner1'!$J31-1.348+'#Rechner1'!$H31+'#Rechner4'!G$16-Datenbank!$Q31+Datenbank!$O31)-'#Rechner1'!$J31))))))</f>
        <v>97.6</v>
      </c>
      <c r="H31" s="159" t="n">
        <f aca="false">IF('#Rechner5'!H$16&gt;(Datenbank!$Q31-Datenbank!$O31),"-",IF(Datenbank!$C31="Hellfeldlupe",(('#Rechner1'!$J31-1.348+'#Rechner1'!$H31+(-500)-Datenbank!$Q31+Datenbank!$O31)*Datenbank!$R31*'#Rechner1'!$I31/('#Rechner1'!$J31*(('#Rechner1'!$J31-1.348+'#Rechner1'!$H31+(-500)-Datenbank!$Q31+Datenbank!$O31)-'#Rechner1'!$J31))),IF(Datenbank!$R31&lt;(('#Rechner1'!$J31-1.348+'#Rechner1'!$H31+'#Rechner4'!H$16-Datenbank!$Q31+Datenbank!$O31)*Datenbank!$R31*'#Rechner1'!$I31/('#Rechner1'!$J31*(('#Rechner1'!$J31-1.348+'#Rechner1'!$H31+'#Rechner4'!H$16-Datenbank!$Q31+Datenbank!$O31)-'#Rechner1'!$J31))),Datenbank!$R31,(('#Rechner1'!$J31-1.348+'#Rechner1'!$H31+'#Rechner4'!H$16-Datenbank!$Q31+Datenbank!$O31)*Datenbank!$R31*'#Rechner1'!$I31/('#Rechner1'!$J31*(('#Rechner1'!$J31-1.348+'#Rechner1'!$H31+'#Rechner4'!H$16-Datenbank!$Q31+Datenbank!$O31)-'#Rechner1'!$J31))))))</f>
        <v>97.6</v>
      </c>
      <c r="I31" s="159" t="n">
        <f aca="false">IF('#Rechner5'!I$16&gt;(Datenbank!$Q31-Datenbank!$O31),"-",IF(Datenbank!$C31="Hellfeldlupe",(('#Rechner1'!$J31-1.348+'#Rechner1'!$H31+(-500)-Datenbank!$Q31+Datenbank!$O31)*Datenbank!$R31*'#Rechner1'!$I31/('#Rechner1'!$J31*(('#Rechner1'!$J31-1.348+'#Rechner1'!$H31+(-500)-Datenbank!$Q31+Datenbank!$O31)-'#Rechner1'!$J31))),IF(Datenbank!$R31&lt;(('#Rechner1'!$J31-1.348+'#Rechner1'!$H31+'#Rechner4'!I$16-Datenbank!$Q31+Datenbank!$O31)*Datenbank!$R31*'#Rechner1'!$I31/('#Rechner1'!$J31*(('#Rechner1'!$J31-1.348+'#Rechner1'!$H31+'#Rechner4'!I$16-Datenbank!$Q31+Datenbank!$O31)-'#Rechner1'!$J31))),Datenbank!$R31,(('#Rechner1'!$J31-1.348+'#Rechner1'!$H31+'#Rechner4'!I$16-Datenbank!$Q31+Datenbank!$O31)*Datenbank!$R31*'#Rechner1'!$I31/('#Rechner1'!$J31*(('#Rechner1'!$J31-1.348+'#Rechner1'!$H31+'#Rechner4'!I$16-Datenbank!$Q31+Datenbank!$O31)-'#Rechner1'!$J31))))))</f>
        <v>89.860217599173</v>
      </c>
      <c r="J31" s="159" t="n">
        <f aca="false">IF('#Rechner5'!J$16&gt;(Datenbank!$Q31-Datenbank!$O31),"-",IF(Datenbank!$C31="Hellfeldlupe",(('#Rechner1'!$J31-1.348+'#Rechner1'!$H31+(-500)-Datenbank!$Q31+Datenbank!$O31)*Datenbank!$R31*'#Rechner1'!$I31/('#Rechner1'!$J31*(('#Rechner1'!$J31-1.348+'#Rechner1'!$H31+(-500)-Datenbank!$Q31+Datenbank!$O31)-'#Rechner1'!$J31))),IF(Datenbank!$R31&lt;(('#Rechner1'!$J31-1.348+'#Rechner1'!$H31+'#Rechner4'!J$16-Datenbank!$Q31+Datenbank!$O31)*Datenbank!$R31*'#Rechner1'!$I31/('#Rechner1'!$J31*(('#Rechner1'!$J31-1.348+'#Rechner1'!$H31+'#Rechner4'!J$16-Datenbank!$Q31+Datenbank!$O31)-'#Rechner1'!$J31))),Datenbank!$R31,(('#Rechner1'!$J31-1.348+'#Rechner1'!$H31+'#Rechner4'!J$16-Datenbank!$Q31+Datenbank!$O31)*Datenbank!$R31*'#Rechner1'!$I31/('#Rechner1'!$J31*(('#Rechner1'!$J31-1.348+'#Rechner1'!$H31+'#Rechner4'!J$16-Datenbank!$Q31+Datenbank!$O31)-'#Rechner1'!$J31))))))</f>
        <v>81.0398803751408</v>
      </c>
      <c r="K31" s="159" t="n">
        <f aca="false">IF('#Rechner5'!K$16&gt;(Datenbank!$Q31-Datenbank!$O31),"-",IF(Datenbank!$C31="Hellfeldlupe",(('#Rechner1'!$J31-1.348+'#Rechner1'!$H31+(-500)-Datenbank!$Q31+Datenbank!$O31)*Datenbank!$R31*'#Rechner1'!$I31/('#Rechner1'!$J31*(('#Rechner1'!$J31-1.348+'#Rechner1'!$H31+(-500)-Datenbank!$Q31+Datenbank!$O31)-'#Rechner1'!$J31))),IF(Datenbank!$R31&lt;(('#Rechner1'!$J31-1.348+'#Rechner1'!$H31+'#Rechner4'!K$16-Datenbank!$Q31+Datenbank!$O31)*Datenbank!$R31*'#Rechner1'!$I31/('#Rechner1'!$J31*(('#Rechner1'!$J31-1.348+'#Rechner1'!$H31+'#Rechner4'!K$16-Datenbank!$Q31+Datenbank!$O31)-'#Rechner1'!$J31))),Datenbank!$R31,(('#Rechner1'!$J31-1.348+'#Rechner1'!$H31+'#Rechner4'!K$16-Datenbank!$Q31+Datenbank!$O31)*Datenbank!$R31*'#Rechner1'!$I31/('#Rechner1'!$J31*(('#Rechner1'!$J31-1.348+'#Rechner1'!$H31+'#Rechner4'!K$16-Datenbank!$Q31+Datenbank!$O31)-'#Rechner1'!$J31))))))</f>
        <v>75.4431756903238</v>
      </c>
      <c r="L31" s="160" t="n">
        <f aca="false">IF('#Rechner5'!L$16&gt;(Datenbank!$Q31-Datenbank!$O31),"-",IF(Datenbank!$C31="Hellfeldlupe",(('#Rechner1'!$J31-1.348+'#Rechner1'!$H31+(-500)-Datenbank!$Q31+Datenbank!$O31)*Datenbank!$R31*'#Rechner1'!$I31/('#Rechner1'!$J31*(('#Rechner1'!$J31-1.348+'#Rechner1'!$H31+(-500)-Datenbank!$Q31+Datenbank!$O31)-'#Rechner1'!$J31))),IF(Datenbank!$R31&lt;(('#Rechner1'!$J31-1.348+'#Rechner1'!$H31+'#Rechner4'!L$16-Datenbank!$Q31+Datenbank!$O31)*Datenbank!$R31*'#Rechner1'!$I31/('#Rechner1'!$J31*(('#Rechner1'!$J31-1.348+'#Rechner1'!$H31+'#Rechner4'!L$16-Datenbank!$Q31+Datenbank!$O31)-'#Rechner1'!$J31))),Datenbank!$R31,(('#Rechner1'!$J31-1.348+'#Rechner1'!$H31+'#Rechner4'!L$16-Datenbank!$Q31+Datenbank!$O31)*Datenbank!$R31*'#Rechner1'!$I31/('#Rechner1'!$J31*(('#Rechner1'!$J31-1.348+'#Rechner1'!$H31+'#Rechner4'!L$16-Datenbank!$Q31+Datenbank!$O31)-'#Rechner1'!$J31))))))</f>
        <v>71.5759048511028</v>
      </c>
    </row>
    <row r="32" customFormat="false" ht="15" hidden="false" customHeight="false" outlineLevel="0" collapsed="false">
      <c r="B32" s="215" t="str">
        <f aca="false">Datenbank!$B32</f>
        <v>Eschenbach</v>
      </c>
      <c r="C32" s="156" t="str">
        <f aca="false">Datenbank!$C32</f>
        <v>Leuchtlupe</v>
      </c>
      <c r="D32" s="199" t="n">
        <f aca="false">Datenbank!$D32</f>
        <v>15849</v>
      </c>
      <c r="E32" s="158" t="n">
        <f aca="false">IF('#Rechner5'!E$16&gt;(Datenbank!$Q32-Datenbank!$O32),"-",IF(Datenbank!$C32="Hellfeldlupe",(('#Rechner1'!$J32-1.348+'#Rechner1'!$H32+(-500)-Datenbank!$Q32+Datenbank!$O32)*Datenbank!$R32*'#Rechner1'!$I32/('#Rechner1'!$J32*(('#Rechner1'!$J32-1.348+'#Rechner1'!$H32+(-500)-Datenbank!$Q32+Datenbank!$O32)-'#Rechner1'!$J32))),IF(Datenbank!$R32&lt;(('#Rechner1'!$J32-1.348+'#Rechner1'!$H32+'#Rechner4'!E$16-Datenbank!$Q32+Datenbank!$O32)*Datenbank!$R32*'#Rechner1'!$I32/('#Rechner1'!$J32*(('#Rechner1'!$J32-1.348+'#Rechner1'!$H32+'#Rechner4'!E$16-Datenbank!$Q32+Datenbank!$O32)-'#Rechner1'!$J32))),Datenbank!$R32,(('#Rechner1'!$J32-1.348+'#Rechner1'!$H32+'#Rechner4'!E$16-Datenbank!$Q32+Datenbank!$O32)*Datenbank!$R32*'#Rechner1'!$I32/('#Rechner1'!$J32*(('#Rechner1'!$J32-1.348+'#Rechner1'!$H32+'#Rechner4'!E$16-Datenbank!$Q32+Datenbank!$O32)-'#Rechner1'!$J32))))))</f>
        <v>84.1046577660885</v>
      </c>
      <c r="F32" s="159" t="n">
        <f aca="false">IF('#Rechner5'!F$16&gt;(Datenbank!$Q32-Datenbank!$O32),"-",IF(Datenbank!$C32="Hellfeldlupe",(('#Rechner1'!$J32-1.348+'#Rechner1'!$H32+(-500)-Datenbank!$Q32+Datenbank!$O32)*Datenbank!$R32*'#Rechner1'!$I32/('#Rechner1'!$J32*(('#Rechner1'!$J32-1.348+'#Rechner1'!$H32+(-500)-Datenbank!$Q32+Datenbank!$O32)-'#Rechner1'!$J32))),IF(Datenbank!$R32&lt;(('#Rechner1'!$J32-1.348+'#Rechner1'!$H32+'#Rechner4'!F$16-Datenbank!$Q32+Datenbank!$O32)*Datenbank!$R32*'#Rechner1'!$I32/('#Rechner1'!$J32*(('#Rechner1'!$J32-1.348+'#Rechner1'!$H32+'#Rechner4'!F$16-Datenbank!$Q32+Datenbank!$O32)-'#Rechner1'!$J32))),Datenbank!$R32,(('#Rechner1'!$J32-1.348+'#Rechner1'!$H32+'#Rechner4'!F$16-Datenbank!$Q32+Datenbank!$O32)*Datenbank!$R32*'#Rechner1'!$I32/('#Rechner1'!$J32*(('#Rechner1'!$J32-1.348+'#Rechner1'!$H32+'#Rechner4'!F$16-Datenbank!$Q32+Datenbank!$O32)-'#Rechner1'!$J32))))))</f>
        <v>98.9</v>
      </c>
      <c r="G32" s="159" t="n">
        <f aca="false">IF('#Rechner5'!G$16&gt;(Datenbank!$Q32-Datenbank!$O32),"-",IF(Datenbank!$C32="Hellfeldlupe",(('#Rechner1'!$J32-1.348+'#Rechner1'!$H32+(-500)-Datenbank!$Q32+Datenbank!$O32)*Datenbank!$R32*'#Rechner1'!$I32/('#Rechner1'!$J32*(('#Rechner1'!$J32-1.348+'#Rechner1'!$H32+(-500)-Datenbank!$Q32+Datenbank!$O32)-'#Rechner1'!$J32))),IF(Datenbank!$R32&lt;(('#Rechner1'!$J32-1.348+'#Rechner1'!$H32+'#Rechner4'!G$16-Datenbank!$Q32+Datenbank!$O32)*Datenbank!$R32*'#Rechner1'!$I32/('#Rechner1'!$J32*(('#Rechner1'!$J32-1.348+'#Rechner1'!$H32+'#Rechner4'!G$16-Datenbank!$Q32+Datenbank!$O32)-'#Rechner1'!$J32))),Datenbank!$R32,(('#Rechner1'!$J32-1.348+'#Rechner1'!$H32+'#Rechner4'!G$16-Datenbank!$Q32+Datenbank!$O32)*Datenbank!$R32*'#Rechner1'!$I32/('#Rechner1'!$J32*(('#Rechner1'!$J32-1.348+'#Rechner1'!$H32+'#Rechner4'!G$16-Datenbank!$Q32+Datenbank!$O32)-'#Rechner1'!$J32))))))</f>
        <v>98.9</v>
      </c>
      <c r="H32" s="159" t="n">
        <f aca="false">IF('#Rechner5'!H$16&gt;(Datenbank!$Q32-Datenbank!$O32),"-",IF(Datenbank!$C32="Hellfeldlupe",(('#Rechner1'!$J32-1.348+'#Rechner1'!$H32+(-500)-Datenbank!$Q32+Datenbank!$O32)*Datenbank!$R32*'#Rechner1'!$I32/('#Rechner1'!$J32*(('#Rechner1'!$J32-1.348+'#Rechner1'!$H32+(-500)-Datenbank!$Q32+Datenbank!$O32)-'#Rechner1'!$J32))),IF(Datenbank!$R32&lt;(('#Rechner1'!$J32-1.348+'#Rechner1'!$H32+'#Rechner4'!H$16-Datenbank!$Q32+Datenbank!$O32)*Datenbank!$R32*'#Rechner1'!$I32/('#Rechner1'!$J32*(('#Rechner1'!$J32-1.348+'#Rechner1'!$H32+'#Rechner4'!H$16-Datenbank!$Q32+Datenbank!$O32)-'#Rechner1'!$J32))),Datenbank!$R32,(('#Rechner1'!$J32-1.348+'#Rechner1'!$H32+'#Rechner4'!H$16-Datenbank!$Q32+Datenbank!$O32)*Datenbank!$R32*'#Rechner1'!$I32/('#Rechner1'!$J32*(('#Rechner1'!$J32-1.348+'#Rechner1'!$H32+'#Rechner4'!H$16-Datenbank!$Q32+Datenbank!$O32)-'#Rechner1'!$J32))))))</f>
        <v>98.9</v>
      </c>
      <c r="I32" s="159" t="n">
        <f aca="false">IF('#Rechner5'!I$16&gt;(Datenbank!$Q32-Datenbank!$O32),"-",IF(Datenbank!$C32="Hellfeldlupe",(('#Rechner1'!$J32-1.348+'#Rechner1'!$H32+(-500)-Datenbank!$Q32+Datenbank!$O32)*Datenbank!$R32*'#Rechner1'!$I32/('#Rechner1'!$J32*(('#Rechner1'!$J32-1.348+'#Rechner1'!$H32+(-500)-Datenbank!$Q32+Datenbank!$O32)-'#Rechner1'!$J32))),IF(Datenbank!$R32&lt;(('#Rechner1'!$J32-1.348+'#Rechner1'!$H32+'#Rechner4'!I$16-Datenbank!$Q32+Datenbank!$O32)*Datenbank!$R32*'#Rechner1'!$I32/('#Rechner1'!$J32*(('#Rechner1'!$J32-1.348+'#Rechner1'!$H32+'#Rechner4'!I$16-Datenbank!$Q32+Datenbank!$O32)-'#Rechner1'!$J32))),Datenbank!$R32,(('#Rechner1'!$J32-1.348+'#Rechner1'!$H32+'#Rechner4'!I$16-Datenbank!$Q32+Datenbank!$O32)*Datenbank!$R32*'#Rechner1'!$I32/('#Rechner1'!$J32*(('#Rechner1'!$J32-1.348+'#Rechner1'!$H32+'#Rechner4'!I$16-Datenbank!$Q32+Datenbank!$O32)-'#Rechner1'!$J32))))))</f>
        <v>91.843159513074</v>
      </c>
      <c r="J32" s="159" t="n">
        <f aca="false">IF('#Rechner5'!J$16&gt;(Datenbank!$Q32-Datenbank!$O32),"-",IF(Datenbank!$C32="Hellfeldlupe",(('#Rechner1'!$J32-1.348+'#Rechner1'!$H32+(-500)-Datenbank!$Q32+Datenbank!$O32)*Datenbank!$R32*'#Rechner1'!$I32/('#Rechner1'!$J32*(('#Rechner1'!$J32-1.348+'#Rechner1'!$H32+(-500)-Datenbank!$Q32+Datenbank!$O32)-'#Rechner1'!$J32))),IF(Datenbank!$R32&lt;(('#Rechner1'!$J32-1.348+'#Rechner1'!$H32+'#Rechner4'!J$16-Datenbank!$Q32+Datenbank!$O32)*Datenbank!$R32*'#Rechner1'!$I32/('#Rechner1'!$J32*(('#Rechner1'!$J32-1.348+'#Rechner1'!$H32+'#Rechner4'!J$16-Datenbank!$Q32+Datenbank!$O32)-'#Rechner1'!$J32))),Datenbank!$R32,(('#Rechner1'!$J32-1.348+'#Rechner1'!$H32+'#Rechner4'!J$16-Datenbank!$Q32+Datenbank!$O32)*Datenbank!$R32*'#Rechner1'!$I32/('#Rechner1'!$J32*(('#Rechner1'!$J32-1.348+'#Rechner1'!$H32+'#Rechner4'!J$16-Datenbank!$Q32+Datenbank!$O32)-'#Rechner1'!$J32))))))</f>
        <v>84.1046577660885</v>
      </c>
      <c r="K32" s="159" t="n">
        <f aca="false">IF('#Rechner5'!K$16&gt;(Datenbank!$Q32-Datenbank!$O32),"-",IF(Datenbank!$C32="Hellfeldlupe",(('#Rechner1'!$J32-1.348+'#Rechner1'!$H32+(-500)-Datenbank!$Q32+Datenbank!$O32)*Datenbank!$R32*'#Rechner1'!$I32/('#Rechner1'!$J32*(('#Rechner1'!$J32-1.348+'#Rechner1'!$H32+(-500)-Datenbank!$Q32+Datenbank!$O32)-'#Rechner1'!$J32))),IF(Datenbank!$R32&lt;(('#Rechner1'!$J32-1.348+'#Rechner1'!$H32+'#Rechner4'!K$16-Datenbank!$Q32+Datenbank!$O32)*Datenbank!$R32*'#Rechner1'!$I32/('#Rechner1'!$J32*(('#Rechner1'!$J32-1.348+'#Rechner1'!$H32+'#Rechner4'!K$16-Datenbank!$Q32+Datenbank!$O32)-'#Rechner1'!$J32))),Datenbank!$R32,(('#Rechner1'!$J32-1.348+'#Rechner1'!$H32+'#Rechner4'!K$16-Datenbank!$Q32+Datenbank!$O32)*Datenbank!$R32*'#Rechner1'!$I32/('#Rechner1'!$J32*(('#Rechner1'!$J32-1.348+'#Rechner1'!$H32+'#Rechner4'!K$16-Datenbank!$Q32+Datenbank!$O32)-'#Rechner1'!$J32))))))</f>
        <v>79.1400652088175</v>
      </c>
      <c r="L32" s="160" t="n">
        <f aca="false">IF('#Rechner5'!L$16&gt;(Datenbank!$Q32-Datenbank!$O32),"-",IF(Datenbank!$C32="Hellfeldlupe",(('#Rechner1'!$J32-1.348+'#Rechner1'!$H32+(-500)-Datenbank!$Q32+Datenbank!$O32)*Datenbank!$R32*'#Rechner1'!$I32/('#Rechner1'!$J32*(('#Rechner1'!$J32-1.348+'#Rechner1'!$H32+(-500)-Datenbank!$Q32+Datenbank!$O32)-'#Rechner1'!$J32))),IF(Datenbank!$R32&lt;(('#Rechner1'!$J32-1.348+'#Rechner1'!$H32+'#Rechner4'!L$16-Datenbank!$Q32+Datenbank!$O32)*Datenbank!$R32*'#Rechner1'!$I32/('#Rechner1'!$J32*(('#Rechner1'!$J32-1.348+'#Rechner1'!$H32+'#Rechner4'!L$16-Datenbank!$Q32+Datenbank!$O32)-'#Rechner1'!$J32))),Datenbank!$R32,(('#Rechner1'!$J32-1.348+'#Rechner1'!$H32+'#Rechner4'!L$16-Datenbank!$Q32+Datenbank!$O32)*Datenbank!$R32*'#Rechner1'!$I32/('#Rechner1'!$J32*(('#Rechner1'!$J32-1.348+'#Rechner1'!$H32+'#Rechner4'!L$16-Datenbank!$Q32+Datenbank!$O32)-'#Rechner1'!$J32))))))</f>
        <v>75.6845839115125</v>
      </c>
    </row>
    <row r="33" customFormat="false" ht="15" hidden="false" customHeight="false" outlineLevel="0" collapsed="false">
      <c r="B33" s="215" t="str">
        <f aca="false">Datenbank!$B33</f>
        <v>Eschenbach</v>
      </c>
      <c r="C33" s="156" t="str">
        <f aca="false">Datenbank!$C33</f>
        <v>Leuchtlupe</v>
      </c>
      <c r="D33" s="199" t="n">
        <f aca="false">Datenbank!$D33</f>
        <v>15788</v>
      </c>
      <c r="E33" s="158" t="n">
        <f aca="false">IF('#Rechner5'!E$16&gt;(Datenbank!$Q33-Datenbank!$O33),"-",IF(Datenbank!$C33="Hellfeldlupe",(('#Rechner1'!$J33-1.348+'#Rechner1'!$H33+(-500)-Datenbank!$Q33+Datenbank!$O33)*Datenbank!$R33*'#Rechner1'!$I33/('#Rechner1'!$J33*(('#Rechner1'!$J33-1.348+'#Rechner1'!$H33+(-500)-Datenbank!$Q33+Datenbank!$O33)-'#Rechner1'!$J33))),IF(Datenbank!$R33&lt;(('#Rechner1'!$J33-1.348+'#Rechner1'!$H33+'#Rechner4'!E$16-Datenbank!$Q33+Datenbank!$O33)*Datenbank!$R33*'#Rechner1'!$I33/('#Rechner1'!$J33*(('#Rechner1'!$J33-1.348+'#Rechner1'!$H33+'#Rechner4'!E$16-Datenbank!$Q33+Datenbank!$O33)-'#Rechner1'!$J33))),Datenbank!$R33,(('#Rechner1'!$J33-1.348+'#Rechner1'!$H33+'#Rechner4'!E$16-Datenbank!$Q33+Datenbank!$O33)*Datenbank!$R33*'#Rechner1'!$I33/('#Rechner1'!$J33*(('#Rechner1'!$J33-1.348+'#Rechner1'!$H33+'#Rechner4'!E$16-Datenbank!$Q33+Datenbank!$O33)-'#Rechner1'!$J33))))))</f>
        <v>43.1672203080103</v>
      </c>
      <c r="F33" s="159" t="n">
        <f aca="false">IF('#Rechner5'!F$16&gt;(Datenbank!$Q33-Datenbank!$O33),"-",IF(Datenbank!$C33="Hellfeldlupe",(('#Rechner1'!$J33-1.348+'#Rechner1'!$H33+(-500)-Datenbank!$Q33+Datenbank!$O33)*Datenbank!$R33*'#Rechner1'!$I33/('#Rechner1'!$J33*(('#Rechner1'!$J33-1.348+'#Rechner1'!$H33+(-500)-Datenbank!$Q33+Datenbank!$O33)-'#Rechner1'!$J33))),IF(Datenbank!$R33&lt;(('#Rechner1'!$J33-1.348+'#Rechner1'!$H33+'#Rechner4'!F$16-Datenbank!$Q33+Datenbank!$O33)*Datenbank!$R33*'#Rechner1'!$I33/('#Rechner1'!$J33*(('#Rechner1'!$J33-1.348+'#Rechner1'!$H33+'#Rechner4'!F$16-Datenbank!$Q33+Datenbank!$O33)-'#Rechner1'!$J33))),Datenbank!$R33,(('#Rechner1'!$J33-1.348+'#Rechner1'!$H33+'#Rechner4'!F$16-Datenbank!$Q33+Datenbank!$O33)*Datenbank!$R33*'#Rechner1'!$I33/('#Rechner1'!$J33*(('#Rechner1'!$J33-1.348+'#Rechner1'!$H33+'#Rechner4'!F$16-Datenbank!$Q33+Datenbank!$O33)-'#Rechner1'!$J33))))))</f>
        <v>57.4</v>
      </c>
      <c r="G33" s="159" t="n">
        <f aca="false">IF('#Rechner5'!G$16&gt;(Datenbank!$Q33-Datenbank!$O33),"-",IF(Datenbank!$C33="Hellfeldlupe",(('#Rechner1'!$J33-1.348+'#Rechner1'!$H33+(-500)-Datenbank!$Q33+Datenbank!$O33)*Datenbank!$R33*'#Rechner1'!$I33/('#Rechner1'!$J33*(('#Rechner1'!$J33-1.348+'#Rechner1'!$H33+(-500)-Datenbank!$Q33+Datenbank!$O33)-'#Rechner1'!$J33))),IF(Datenbank!$R33&lt;(('#Rechner1'!$J33-1.348+'#Rechner1'!$H33+'#Rechner4'!G$16-Datenbank!$Q33+Datenbank!$O33)*Datenbank!$R33*'#Rechner1'!$I33/('#Rechner1'!$J33*(('#Rechner1'!$J33-1.348+'#Rechner1'!$H33+'#Rechner4'!G$16-Datenbank!$Q33+Datenbank!$O33)-'#Rechner1'!$J33))),Datenbank!$R33,(('#Rechner1'!$J33-1.348+'#Rechner1'!$H33+'#Rechner4'!G$16-Datenbank!$Q33+Datenbank!$O33)*Datenbank!$R33*'#Rechner1'!$I33/('#Rechner1'!$J33*(('#Rechner1'!$J33-1.348+'#Rechner1'!$H33+'#Rechner4'!G$16-Datenbank!$Q33+Datenbank!$O33)-'#Rechner1'!$J33))))))</f>
        <v>57.4</v>
      </c>
      <c r="H33" s="159" t="n">
        <f aca="false">IF('#Rechner5'!H$16&gt;(Datenbank!$Q33-Datenbank!$O33),"-",IF(Datenbank!$C33="Hellfeldlupe",(('#Rechner1'!$J33-1.348+'#Rechner1'!$H33+(-500)-Datenbank!$Q33+Datenbank!$O33)*Datenbank!$R33*'#Rechner1'!$I33/('#Rechner1'!$J33*(('#Rechner1'!$J33-1.348+'#Rechner1'!$H33+(-500)-Datenbank!$Q33+Datenbank!$O33)-'#Rechner1'!$J33))),IF(Datenbank!$R33&lt;(('#Rechner1'!$J33-1.348+'#Rechner1'!$H33+'#Rechner4'!H$16-Datenbank!$Q33+Datenbank!$O33)*Datenbank!$R33*'#Rechner1'!$I33/('#Rechner1'!$J33*(('#Rechner1'!$J33-1.348+'#Rechner1'!$H33+'#Rechner4'!H$16-Datenbank!$Q33+Datenbank!$O33)-'#Rechner1'!$J33))),Datenbank!$R33,(('#Rechner1'!$J33-1.348+'#Rechner1'!$H33+'#Rechner4'!H$16-Datenbank!$Q33+Datenbank!$O33)*Datenbank!$R33*'#Rechner1'!$I33/('#Rechner1'!$J33*(('#Rechner1'!$J33-1.348+'#Rechner1'!$H33+'#Rechner4'!H$16-Datenbank!$Q33+Datenbank!$O33)-'#Rechner1'!$J33))))))</f>
        <v>49.6607187032075</v>
      </c>
      <c r="I33" s="159" t="n">
        <f aca="false">IF('#Rechner5'!I$16&gt;(Datenbank!$Q33-Datenbank!$O33),"-",IF(Datenbank!$C33="Hellfeldlupe",(('#Rechner1'!$J33-1.348+'#Rechner1'!$H33+(-500)-Datenbank!$Q33+Datenbank!$O33)*Datenbank!$R33*'#Rechner1'!$I33/('#Rechner1'!$J33*(('#Rechner1'!$J33-1.348+'#Rechner1'!$H33+(-500)-Datenbank!$Q33+Datenbank!$O33)-'#Rechner1'!$J33))),IF(Datenbank!$R33&lt;(('#Rechner1'!$J33-1.348+'#Rechner1'!$H33+'#Rechner4'!I$16-Datenbank!$Q33+Datenbank!$O33)*Datenbank!$R33*'#Rechner1'!$I33/('#Rechner1'!$J33*(('#Rechner1'!$J33-1.348+'#Rechner1'!$H33+'#Rechner4'!I$16-Datenbank!$Q33+Datenbank!$O33)-'#Rechner1'!$J33))),Datenbank!$R33,(('#Rechner1'!$J33-1.348+'#Rechner1'!$H33+'#Rechner4'!I$16-Datenbank!$Q33+Datenbank!$O33)*Datenbank!$R33*'#Rechner1'!$I33/('#Rechner1'!$J33*(('#Rechner1'!$J33-1.348+'#Rechner1'!$H33+'#Rechner4'!I$16-Datenbank!$Q33+Datenbank!$O33)-'#Rechner1'!$J33))))))</f>
        <v>45.6171680818659</v>
      </c>
      <c r="J33" s="159" t="n">
        <f aca="false">IF('#Rechner5'!J$16&gt;(Datenbank!$Q33-Datenbank!$O33),"-",IF(Datenbank!$C33="Hellfeldlupe",(('#Rechner1'!$J33-1.348+'#Rechner1'!$H33+(-500)-Datenbank!$Q33+Datenbank!$O33)*Datenbank!$R33*'#Rechner1'!$I33/('#Rechner1'!$J33*(('#Rechner1'!$J33-1.348+'#Rechner1'!$H33+(-500)-Datenbank!$Q33+Datenbank!$O33)-'#Rechner1'!$J33))),IF(Datenbank!$R33&lt;(('#Rechner1'!$J33-1.348+'#Rechner1'!$H33+'#Rechner4'!J$16-Datenbank!$Q33+Datenbank!$O33)*Datenbank!$R33*'#Rechner1'!$I33/('#Rechner1'!$J33*(('#Rechner1'!$J33-1.348+'#Rechner1'!$H33+'#Rechner4'!J$16-Datenbank!$Q33+Datenbank!$O33)-'#Rechner1'!$J33))),Datenbank!$R33,(('#Rechner1'!$J33-1.348+'#Rechner1'!$H33+'#Rechner4'!J$16-Datenbank!$Q33+Datenbank!$O33)*Datenbank!$R33*'#Rechner1'!$I33/('#Rechner1'!$J33*(('#Rechner1'!$J33-1.348+'#Rechner1'!$H33+'#Rechner4'!J$16-Datenbank!$Q33+Datenbank!$O33)-'#Rechner1'!$J33))))))</f>
        <v>43.1672203080103</v>
      </c>
      <c r="K33" s="159" t="n">
        <f aca="false">IF('#Rechner5'!K$16&gt;(Datenbank!$Q33-Datenbank!$O33),"-",IF(Datenbank!$C33="Hellfeldlupe",(('#Rechner1'!$J33-1.348+'#Rechner1'!$H33+(-500)-Datenbank!$Q33+Datenbank!$O33)*Datenbank!$R33*'#Rechner1'!$I33/('#Rechner1'!$J33*(('#Rechner1'!$J33-1.348+'#Rechner1'!$H33+(-500)-Datenbank!$Q33+Datenbank!$O33)-'#Rechner1'!$J33))),IF(Datenbank!$R33&lt;(('#Rechner1'!$J33-1.348+'#Rechner1'!$H33+'#Rechner4'!K$16-Datenbank!$Q33+Datenbank!$O33)*Datenbank!$R33*'#Rechner1'!$I33/('#Rechner1'!$J33*(('#Rechner1'!$J33-1.348+'#Rechner1'!$H33+'#Rechner4'!K$16-Datenbank!$Q33+Datenbank!$O33)-'#Rechner1'!$J33))),Datenbank!$R33,(('#Rechner1'!$J33-1.348+'#Rechner1'!$H33+'#Rechner4'!K$16-Datenbank!$Q33+Datenbank!$O33)*Datenbank!$R33*'#Rechner1'!$I33/('#Rechner1'!$J33*(('#Rechner1'!$J33-1.348+'#Rechner1'!$H33+'#Rechner4'!K$16-Datenbank!$Q33+Datenbank!$O33)-'#Rechner1'!$J33))))))</f>
        <v>41.5238757961163</v>
      </c>
      <c r="L33" s="160" t="n">
        <f aca="false">IF('#Rechner5'!L$16&gt;(Datenbank!$Q33-Datenbank!$O33),"-",IF(Datenbank!$C33="Hellfeldlupe",(('#Rechner1'!$J33-1.348+'#Rechner1'!$H33+(-500)-Datenbank!$Q33+Datenbank!$O33)*Datenbank!$R33*'#Rechner1'!$I33/('#Rechner1'!$J33*(('#Rechner1'!$J33-1.348+'#Rechner1'!$H33+(-500)-Datenbank!$Q33+Datenbank!$O33)-'#Rechner1'!$J33))),IF(Datenbank!$R33&lt;(('#Rechner1'!$J33-1.348+'#Rechner1'!$H33+'#Rechner4'!L$16-Datenbank!$Q33+Datenbank!$O33)*Datenbank!$R33*'#Rechner1'!$I33/('#Rechner1'!$J33*(('#Rechner1'!$J33-1.348+'#Rechner1'!$H33+'#Rechner4'!L$16-Datenbank!$Q33+Datenbank!$O33)-'#Rechner1'!$J33))),Datenbank!$R33,(('#Rechner1'!$J33-1.348+'#Rechner1'!$H33+'#Rechner4'!L$16-Datenbank!$Q33+Datenbank!$O33)*Datenbank!$R33*'#Rechner1'!$I33/('#Rechner1'!$J33*(('#Rechner1'!$J33-1.348+'#Rechner1'!$H33+'#Rechner4'!L$16-Datenbank!$Q33+Datenbank!$O33)-'#Rechner1'!$J33))))))</f>
        <v>40.3450988195993</v>
      </c>
    </row>
    <row r="34" customFormat="false" ht="15" hidden="false" customHeight="false" outlineLevel="0" collapsed="false">
      <c r="B34" s="215" t="str">
        <f aca="false">Datenbank!$B34</f>
        <v>Eschenbach</v>
      </c>
      <c r="C34" s="156" t="str">
        <f aca="false">Datenbank!$C34</f>
        <v>Leuchtlupe</v>
      </c>
      <c r="D34" s="199" t="n">
        <f aca="false">Datenbank!$D34</f>
        <v>15558</v>
      </c>
      <c r="E34" s="158" t="n">
        <f aca="false">IF('#Rechner5'!E$16&gt;(Datenbank!$Q34-Datenbank!$O34),"-",IF(Datenbank!$C34="Hellfeldlupe",(('#Rechner1'!$J34-1.348+'#Rechner1'!$H34+(-500)-Datenbank!$Q34+Datenbank!$O34)*Datenbank!$R34*'#Rechner1'!$I34/('#Rechner1'!$J34*(('#Rechner1'!$J34-1.348+'#Rechner1'!$H34+(-500)-Datenbank!$Q34+Datenbank!$O34)-'#Rechner1'!$J34))),IF(Datenbank!$R34&lt;(('#Rechner1'!$J34-1.348+'#Rechner1'!$H34+'#Rechner4'!E$16-Datenbank!$Q34+Datenbank!$O34)*Datenbank!$R34*'#Rechner1'!$I34/('#Rechner1'!$J34*(('#Rechner1'!$J34-1.348+'#Rechner1'!$H34+'#Rechner4'!E$16-Datenbank!$Q34+Datenbank!$O34)-'#Rechner1'!$J34))),Datenbank!$R34,(('#Rechner1'!$J34-1.348+'#Rechner1'!$H34+'#Rechner4'!E$16-Datenbank!$Q34+Datenbank!$O34)*Datenbank!$R34*'#Rechner1'!$I34/('#Rechner1'!$J34*(('#Rechner1'!$J34-1.348+'#Rechner1'!$H34+'#Rechner4'!E$16-Datenbank!$Q34+Datenbank!$O34)-'#Rechner1'!$J34))))))</f>
        <v>59.6159401180949</v>
      </c>
      <c r="F34" s="159" t="n">
        <f aca="false">IF('#Rechner5'!F$16&gt;(Datenbank!$Q34-Datenbank!$O34),"-",IF(Datenbank!$C34="Hellfeldlupe",(('#Rechner1'!$J34-1.348+'#Rechner1'!$H34+(-500)-Datenbank!$Q34+Datenbank!$O34)*Datenbank!$R34*'#Rechner1'!$I34/('#Rechner1'!$J34*(('#Rechner1'!$J34-1.348+'#Rechner1'!$H34+(-500)-Datenbank!$Q34+Datenbank!$O34)-'#Rechner1'!$J34))),IF(Datenbank!$R34&lt;(('#Rechner1'!$J34-1.348+'#Rechner1'!$H34+'#Rechner4'!F$16-Datenbank!$Q34+Datenbank!$O34)*Datenbank!$R34*'#Rechner1'!$I34/('#Rechner1'!$J34*(('#Rechner1'!$J34-1.348+'#Rechner1'!$H34+'#Rechner4'!F$16-Datenbank!$Q34+Datenbank!$O34)-'#Rechner1'!$J34))),Datenbank!$R34,(('#Rechner1'!$J34-1.348+'#Rechner1'!$H34+'#Rechner4'!F$16-Datenbank!$Q34+Datenbank!$O34)*Datenbank!$R34*'#Rechner1'!$I34/('#Rechner1'!$J34*(('#Rechner1'!$J34-1.348+'#Rechner1'!$H34+'#Rechner4'!F$16-Datenbank!$Q34+Datenbank!$O34)-'#Rechner1'!$J34))))))</f>
        <v>75.8</v>
      </c>
      <c r="G34" s="159" t="n">
        <f aca="false">IF('#Rechner5'!G$16&gt;(Datenbank!$Q34-Datenbank!$O34),"-",IF(Datenbank!$C34="Hellfeldlupe",(('#Rechner1'!$J34-1.348+'#Rechner1'!$H34+(-500)-Datenbank!$Q34+Datenbank!$O34)*Datenbank!$R34*'#Rechner1'!$I34/('#Rechner1'!$J34*(('#Rechner1'!$J34-1.348+'#Rechner1'!$H34+(-500)-Datenbank!$Q34+Datenbank!$O34)-'#Rechner1'!$J34))),IF(Datenbank!$R34&lt;(('#Rechner1'!$J34-1.348+'#Rechner1'!$H34+'#Rechner4'!G$16-Datenbank!$Q34+Datenbank!$O34)*Datenbank!$R34*'#Rechner1'!$I34/('#Rechner1'!$J34*(('#Rechner1'!$J34-1.348+'#Rechner1'!$H34+'#Rechner4'!G$16-Datenbank!$Q34+Datenbank!$O34)-'#Rechner1'!$J34))),Datenbank!$R34,(('#Rechner1'!$J34-1.348+'#Rechner1'!$H34+'#Rechner4'!G$16-Datenbank!$Q34+Datenbank!$O34)*Datenbank!$R34*'#Rechner1'!$I34/('#Rechner1'!$J34*(('#Rechner1'!$J34-1.348+'#Rechner1'!$H34+'#Rechner4'!G$16-Datenbank!$Q34+Datenbank!$O34)-'#Rechner1'!$J34))))))</f>
        <v>75.8</v>
      </c>
      <c r="H34" s="159" t="n">
        <f aca="false">IF('#Rechner5'!H$16&gt;(Datenbank!$Q34-Datenbank!$O34),"-",IF(Datenbank!$C34="Hellfeldlupe",(('#Rechner1'!$J34-1.348+'#Rechner1'!$H34+(-500)-Datenbank!$Q34+Datenbank!$O34)*Datenbank!$R34*'#Rechner1'!$I34/('#Rechner1'!$J34*(('#Rechner1'!$J34-1.348+'#Rechner1'!$H34+(-500)-Datenbank!$Q34+Datenbank!$O34)-'#Rechner1'!$J34))),IF(Datenbank!$R34&lt;(('#Rechner1'!$J34-1.348+'#Rechner1'!$H34+'#Rechner4'!H$16-Datenbank!$Q34+Datenbank!$O34)*Datenbank!$R34*'#Rechner1'!$I34/('#Rechner1'!$J34*(('#Rechner1'!$J34-1.348+'#Rechner1'!$H34+'#Rechner4'!H$16-Datenbank!$Q34+Datenbank!$O34)-'#Rechner1'!$J34))),Datenbank!$R34,(('#Rechner1'!$J34-1.348+'#Rechner1'!$H34+'#Rechner4'!H$16-Datenbank!$Q34+Datenbank!$O34)*Datenbank!$R34*'#Rechner1'!$I34/('#Rechner1'!$J34*(('#Rechner1'!$J34-1.348+'#Rechner1'!$H34+'#Rechner4'!H$16-Datenbank!$Q34+Datenbank!$O34)-'#Rechner1'!$J34))))))</f>
        <v>73.0987034863004</v>
      </c>
      <c r="I34" s="159" t="n">
        <f aca="false">IF('#Rechner5'!I$16&gt;(Datenbank!$Q34-Datenbank!$O34),"-",IF(Datenbank!$C34="Hellfeldlupe",(('#Rechner1'!$J34-1.348+'#Rechner1'!$H34+(-500)-Datenbank!$Q34+Datenbank!$O34)*Datenbank!$R34*'#Rechner1'!$I34/('#Rechner1'!$J34*(('#Rechner1'!$J34-1.348+'#Rechner1'!$H34+(-500)-Datenbank!$Q34+Datenbank!$O34)-'#Rechner1'!$J34))),IF(Datenbank!$R34&lt;(('#Rechner1'!$J34-1.348+'#Rechner1'!$H34+'#Rechner4'!I$16-Datenbank!$Q34+Datenbank!$O34)*Datenbank!$R34*'#Rechner1'!$I34/('#Rechner1'!$J34*(('#Rechner1'!$J34-1.348+'#Rechner1'!$H34+'#Rechner4'!I$16-Datenbank!$Q34+Datenbank!$O34)-'#Rechner1'!$J34))),Datenbank!$R34,(('#Rechner1'!$J34-1.348+'#Rechner1'!$H34+'#Rechner4'!I$16-Datenbank!$Q34+Datenbank!$O34)*Datenbank!$R34*'#Rechner1'!$I34/('#Rechner1'!$J34*(('#Rechner1'!$J34-1.348+'#Rechner1'!$H34+'#Rechner4'!I$16-Datenbank!$Q34+Datenbank!$O34)-'#Rechner1'!$J34))))))</f>
        <v>64.5590194247631</v>
      </c>
      <c r="J34" s="159" t="n">
        <f aca="false">IF('#Rechner5'!J$16&gt;(Datenbank!$Q34-Datenbank!$O34),"-",IF(Datenbank!$C34="Hellfeldlupe",(('#Rechner1'!$J34-1.348+'#Rechner1'!$H34+(-500)-Datenbank!$Q34+Datenbank!$O34)*Datenbank!$R34*'#Rechner1'!$I34/('#Rechner1'!$J34*(('#Rechner1'!$J34-1.348+'#Rechner1'!$H34+(-500)-Datenbank!$Q34+Datenbank!$O34)-'#Rechner1'!$J34))),IF(Datenbank!$R34&lt;(('#Rechner1'!$J34-1.348+'#Rechner1'!$H34+'#Rechner4'!J$16-Datenbank!$Q34+Datenbank!$O34)*Datenbank!$R34*'#Rechner1'!$I34/('#Rechner1'!$J34*(('#Rechner1'!$J34-1.348+'#Rechner1'!$H34+'#Rechner4'!J$16-Datenbank!$Q34+Datenbank!$O34)-'#Rechner1'!$J34))),Datenbank!$R34,(('#Rechner1'!$J34-1.348+'#Rechner1'!$H34+'#Rechner4'!J$16-Datenbank!$Q34+Datenbank!$O34)*Datenbank!$R34*'#Rechner1'!$I34/('#Rechner1'!$J34*(('#Rechner1'!$J34-1.348+'#Rechner1'!$H34+'#Rechner4'!J$16-Datenbank!$Q34+Datenbank!$O34)-'#Rechner1'!$J34))))))</f>
        <v>59.6159401180949</v>
      </c>
      <c r="K34" s="159" t="n">
        <f aca="false">IF('#Rechner5'!K$16&gt;(Datenbank!$Q34-Datenbank!$O34),"-",IF(Datenbank!$C34="Hellfeldlupe",(('#Rechner1'!$J34-1.348+'#Rechner1'!$H34+(-500)-Datenbank!$Q34+Datenbank!$O34)*Datenbank!$R34*'#Rechner1'!$I34/('#Rechner1'!$J34*(('#Rechner1'!$J34-1.348+'#Rechner1'!$H34+(-500)-Datenbank!$Q34+Datenbank!$O34)-'#Rechner1'!$J34))),IF(Datenbank!$R34&lt;(('#Rechner1'!$J34-1.348+'#Rechner1'!$H34+'#Rechner4'!K$16-Datenbank!$Q34+Datenbank!$O34)*Datenbank!$R34*'#Rechner1'!$I34/('#Rechner1'!$J34*(('#Rechner1'!$J34-1.348+'#Rechner1'!$H34+'#Rechner4'!K$16-Datenbank!$Q34+Datenbank!$O34)-'#Rechner1'!$J34))),Datenbank!$R34,(('#Rechner1'!$J34-1.348+'#Rechner1'!$H34+'#Rechner4'!K$16-Datenbank!$Q34+Datenbank!$O34)*Datenbank!$R34*'#Rechner1'!$I34/('#Rechner1'!$J34*(('#Rechner1'!$J34-1.348+'#Rechner1'!$H34+'#Rechner4'!K$16-Datenbank!$Q34+Datenbank!$O34)-'#Rechner1'!$J34))))))</f>
        <v>56.3925673174284</v>
      </c>
      <c r="L34" s="160" t="n">
        <f aca="false">IF('#Rechner5'!L$16&gt;(Datenbank!$Q34-Datenbank!$O34),"-",IF(Datenbank!$C34="Hellfeldlupe",(('#Rechner1'!$J34-1.348+'#Rechner1'!$H34+(-500)-Datenbank!$Q34+Datenbank!$O34)*Datenbank!$R34*'#Rechner1'!$I34/('#Rechner1'!$J34*(('#Rechner1'!$J34-1.348+'#Rechner1'!$H34+(-500)-Datenbank!$Q34+Datenbank!$O34)-'#Rechner1'!$J34))),IF(Datenbank!$R34&lt;(('#Rechner1'!$J34-1.348+'#Rechner1'!$H34+'#Rechner4'!L$16-Datenbank!$Q34+Datenbank!$O34)*Datenbank!$R34*'#Rechner1'!$I34/('#Rechner1'!$J34*(('#Rechner1'!$J34-1.348+'#Rechner1'!$H34+'#Rechner4'!L$16-Datenbank!$Q34+Datenbank!$O34)-'#Rechner1'!$J34))),Datenbank!$R34,(('#Rechner1'!$J34-1.348+'#Rechner1'!$H34+'#Rechner4'!L$16-Datenbank!$Q34+Datenbank!$O34)*Datenbank!$R34*'#Rechner1'!$I34/('#Rechner1'!$J34*(('#Rechner1'!$J34-1.348+'#Rechner1'!$H34+'#Rechner4'!L$16-Datenbank!$Q34+Datenbank!$O34)-'#Rechner1'!$J34))))))</f>
        <v>54.1244451800388</v>
      </c>
    </row>
    <row r="35" customFormat="false" ht="15" hidden="false" customHeight="false" outlineLevel="0" collapsed="false">
      <c r="B35" s="215" t="str">
        <f aca="false">Datenbank!$B35</f>
        <v>Eschenbach</v>
      </c>
      <c r="C35" s="156" t="str">
        <f aca="false">Datenbank!$C35</f>
        <v>Leuchtlupe</v>
      </c>
      <c r="D35" s="199" t="n">
        <f aca="false">Datenbank!$D35</f>
        <v>15878</v>
      </c>
      <c r="E35" s="158" t="n">
        <f aca="false">IF('#Rechner5'!E$16&gt;(Datenbank!$Q35-Datenbank!$O35),"-",IF(Datenbank!$C35="Hellfeldlupe",(('#Rechner1'!$J35-1.348+'#Rechner1'!$H35+(-500)-Datenbank!$Q35+Datenbank!$O35)*Datenbank!$R35*'#Rechner1'!$I35/('#Rechner1'!$J35*(('#Rechner1'!$J35-1.348+'#Rechner1'!$H35+(-500)-Datenbank!$Q35+Datenbank!$O35)-'#Rechner1'!$J35))),IF(Datenbank!$R35&lt;(('#Rechner1'!$J35-1.348+'#Rechner1'!$H35+'#Rechner4'!E$16-Datenbank!$Q35+Datenbank!$O35)*Datenbank!$R35*'#Rechner1'!$I35/('#Rechner1'!$J35*(('#Rechner1'!$J35-1.348+'#Rechner1'!$H35+'#Rechner4'!E$16-Datenbank!$Q35+Datenbank!$O35)-'#Rechner1'!$J35))),Datenbank!$R35,(('#Rechner1'!$J35-1.348+'#Rechner1'!$H35+'#Rechner4'!E$16-Datenbank!$Q35+Datenbank!$O35)*Datenbank!$R35*'#Rechner1'!$I35/('#Rechner1'!$J35*(('#Rechner1'!$J35-1.348+'#Rechner1'!$H35+'#Rechner4'!E$16-Datenbank!$Q35+Datenbank!$O35)-'#Rechner1'!$J35))))))</f>
        <v>67.1344089112719</v>
      </c>
      <c r="F35" s="159" t="n">
        <f aca="false">IF('#Rechner5'!F$16&gt;(Datenbank!$Q35-Datenbank!$O35),"-",IF(Datenbank!$C35="Hellfeldlupe",(('#Rechner1'!$J35-1.348+'#Rechner1'!$H35+(-500)-Datenbank!$Q35+Datenbank!$O35)*Datenbank!$R35*'#Rechner1'!$I35/('#Rechner1'!$J35*(('#Rechner1'!$J35-1.348+'#Rechner1'!$H35+(-500)-Datenbank!$Q35+Datenbank!$O35)-'#Rechner1'!$J35))),IF(Datenbank!$R35&lt;(('#Rechner1'!$J35-1.348+'#Rechner1'!$H35+'#Rechner4'!F$16-Datenbank!$Q35+Datenbank!$O35)*Datenbank!$R35*'#Rechner1'!$I35/('#Rechner1'!$J35*(('#Rechner1'!$J35-1.348+'#Rechner1'!$H35+'#Rechner4'!F$16-Datenbank!$Q35+Datenbank!$O35)-'#Rechner1'!$J35))),Datenbank!$R35,(('#Rechner1'!$J35-1.348+'#Rechner1'!$H35+'#Rechner4'!F$16-Datenbank!$Q35+Datenbank!$O35)*Datenbank!$R35*'#Rechner1'!$I35/('#Rechner1'!$J35*(('#Rechner1'!$J35-1.348+'#Rechner1'!$H35+'#Rechner4'!F$16-Datenbank!$Q35+Datenbank!$O35)-'#Rechner1'!$J35))))))</f>
        <v>72.6</v>
      </c>
      <c r="G35" s="159" t="n">
        <f aca="false">IF('#Rechner5'!G$16&gt;(Datenbank!$Q35-Datenbank!$O35),"-",IF(Datenbank!$C35="Hellfeldlupe",(('#Rechner1'!$J35-1.348+'#Rechner1'!$H35+(-500)-Datenbank!$Q35+Datenbank!$O35)*Datenbank!$R35*'#Rechner1'!$I35/('#Rechner1'!$J35*(('#Rechner1'!$J35-1.348+'#Rechner1'!$H35+(-500)-Datenbank!$Q35+Datenbank!$O35)-'#Rechner1'!$J35))),IF(Datenbank!$R35&lt;(('#Rechner1'!$J35-1.348+'#Rechner1'!$H35+'#Rechner4'!G$16-Datenbank!$Q35+Datenbank!$O35)*Datenbank!$R35*'#Rechner1'!$I35/('#Rechner1'!$J35*(('#Rechner1'!$J35-1.348+'#Rechner1'!$H35+'#Rechner4'!G$16-Datenbank!$Q35+Datenbank!$O35)-'#Rechner1'!$J35))),Datenbank!$R35,(('#Rechner1'!$J35-1.348+'#Rechner1'!$H35+'#Rechner4'!G$16-Datenbank!$Q35+Datenbank!$O35)*Datenbank!$R35*'#Rechner1'!$I35/('#Rechner1'!$J35*(('#Rechner1'!$J35-1.348+'#Rechner1'!$H35+'#Rechner4'!G$16-Datenbank!$Q35+Datenbank!$O35)-'#Rechner1'!$J35))))))</f>
        <v>72.6</v>
      </c>
      <c r="H35" s="159" t="n">
        <f aca="false">IF('#Rechner5'!H$16&gt;(Datenbank!$Q35-Datenbank!$O35),"-",IF(Datenbank!$C35="Hellfeldlupe",(('#Rechner1'!$J35-1.348+'#Rechner1'!$H35+(-500)-Datenbank!$Q35+Datenbank!$O35)*Datenbank!$R35*'#Rechner1'!$I35/('#Rechner1'!$J35*(('#Rechner1'!$J35-1.348+'#Rechner1'!$H35+(-500)-Datenbank!$Q35+Datenbank!$O35)-'#Rechner1'!$J35))),IF(Datenbank!$R35&lt;(('#Rechner1'!$J35-1.348+'#Rechner1'!$H35+'#Rechner4'!H$16-Datenbank!$Q35+Datenbank!$O35)*Datenbank!$R35*'#Rechner1'!$I35/('#Rechner1'!$J35*(('#Rechner1'!$J35-1.348+'#Rechner1'!$H35+'#Rechner4'!H$16-Datenbank!$Q35+Datenbank!$O35)-'#Rechner1'!$J35))),Datenbank!$R35,(('#Rechner1'!$J35-1.348+'#Rechner1'!$H35+'#Rechner4'!H$16-Datenbank!$Q35+Datenbank!$O35)*Datenbank!$R35*'#Rechner1'!$I35/('#Rechner1'!$J35*(('#Rechner1'!$J35-1.348+'#Rechner1'!$H35+'#Rechner4'!H$16-Datenbank!$Q35+Datenbank!$O35)-'#Rechner1'!$J35))))))</f>
        <v>72.6</v>
      </c>
      <c r="I35" s="159" t="n">
        <f aca="false">IF('#Rechner5'!I$16&gt;(Datenbank!$Q35-Datenbank!$O35),"-",IF(Datenbank!$C35="Hellfeldlupe",(('#Rechner1'!$J35-1.348+'#Rechner1'!$H35+(-500)-Datenbank!$Q35+Datenbank!$O35)*Datenbank!$R35*'#Rechner1'!$I35/('#Rechner1'!$J35*(('#Rechner1'!$J35-1.348+'#Rechner1'!$H35+(-500)-Datenbank!$Q35+Datenbank!$O35)-'#Rechner1'!$J35))),IF(Datenbank!$R35&lt;(('#Rechner1'!$J35-1.348+'#Rechner1'!$H35+'#Rechner4'!I$16-Datenbank!$Q35+Datenbank!$O35)*Datenbank!$R35*'#Rechner1'!$I35/('#Rechner1'!$J35*(('#Rechner1'!$J35-1.348+'#Rechner1'!$H35+'#Rechner4'!I$16-Datenbank!$Q35+Datenbank!$O35)-'#Rechner1'!$J35))),Datenbank!$R35,(('#Rechner1'!$J35-1.348+'#Rechner1'!$H35+'#Rechner4'!I$16-Datenbank!$Q35+Datenbank!$O35)*Datenbank!$R35*'#Rechner1'!$I35/('#Rechner1'!$J35*(('#Rechner1'!$J35-1.348+'#Rechner1'!$H35+'#Rechner4'!I$16-Datenbank!$Q35+Datenbank!$O35)-'#Rechner1'!$J35))))))</f>
        <v>72.6</v>
      </c>
      <c r="J35" s="159" t="n">
        <f aca="false">IF('#Rechner5'!J$16&gt;(Datenbank!$Q35-Datenbank!$O35),"-",IF(Datenbank!$C35="Hellfeldlupe",(('#Rechner1'!$J35-1.348+'#Rechner1'!$H35+(-500)-Datenbank!$Q35+Datenbank!$O35)*Datenbank!$R35*'#Rechner1'!$I35/('#Rechner1'!$J35*(('#Rechner1'!$J35-1.348+'#Rechner1'!$H35+(-500)-Datenbank!$Q35+Datenbank!$O35)-'#Rechner1'!$J35))),IF(Datenbank!$R35&lt;(('#Rechner1'!$J35-1.348+'#Rechner1'!$H35+'#Rechner4'!J$16-Datenbank!$Q35+Datenbank!$O35)*Datenbank!$R35*'#Rechner1'!$I35/('#Rechner1'!$J35*(('#Rechner1'!$J35-1.348+'#Rechner1'!$H35+'#Rechner4'!J$16-Datenbank!$Q35+Datenbank!$O35)-'#Rechner1'!$J35))),Datenbank!$R35,(('#Rechner1'!$J35-1.348+'#Rechner1'!$H35+'#Rechner4'!J$16-Datenbank!$Q35+Datenbank!$O35)*Datenbank!$R35*'#Rechner1'!$I35/('#Rechner1'!$J35*(('#Rechner1'!$J35-1.348+'#Rechner1'!$H35+'#Rechner4'!J$16-Datenbank!$Q35+Datenbank!$O35)-'#Rechner1'!$J35))))))</f>
        <v>67.1344089112719</v>
      </c>
      <c r="K35" s="159" t="n">
        <f aca="false">IF('#Rechner5'!K$16&gt;(Datenbank!$Q35-Datenbank!$O35),"-",IF(Datenbank!$C35="Hellfeldlupe",(('#Rechner1'!$J35-1.348+'#Rechner1'!$H35+(-500)-Datenbank!$Q35+Datenbank!$O35)*Datenbank!$R35*'#Rechner1'!$I35/('#Rechner1'!$J35*(('#Rechner1'!$J35-1.348+'#Rechner1'!$H35+(-500)-Datenbank!$Q35+Datenbank!$O35)-'#Rechner1'!$J35))),IF(Datenbank!$R35&lt;(('#Rechner1'!$J35-1.348+'#Rechner1'!$H35+'#Rechner4'!K$16-Datenbank!$Q35+Datenbank!$O35)*Datenbank!$R35*'#Rechner1'!$I35/('#Rechner1'!$J35*(('#Rechner1'!$J35-1.348+'#Rechner1'!$H35+'#Rechner4'!K$16-Datenbank!$Q35+Datenbank!$O35)-'#Rechner1'!$J35))),Datenbank!$R35,(('#Rechner1'!$J35-1.348+'#Rechner1'!$H35+'#Rechner4'!K$16-Datenbank!$Q35+Datenbank!$O35)*Datenbank!$R35*'#Rechner1'!$I35/('#Rechner1'!$J35*(('#Rechner1'!$J35-1.348+'#Rechner1'!$H35+'#Rechner4'!K$16-Datenbank!$Q35+Datenbank!$O35)-'#Rechner1'!$J35))))))</f>
        <v>61.5178048578949</v>
      </c>
      <c r="L35" s="160" t="n">
        <f aca="false">IF('#Rechner5'!L$16&gt;(Datenbank!$Q35-Datenbank!$O35),"-",IF(Datenbank!$C35="Hellfeldlupe",(('#Rechner1'!$J35-1.348+'#Rechner1'!$H35+(-500)-Datenbank!$Q35+Datenbank!$O35)*Datenbank!$R35*'#Rechner1'!$I35/('#Rechner1'!$J35*(('#Rechner1'!$J35-1.348+'#Rechner1'!$H35+(-500)-Datenbank!$Q35+Datenbank!$O35)-'#Rechner1'!$J35))),IF(Datenbank!$R35&lt;(('#Rechner1'!$J35-1.348+'#Rechner1'!$H35+'#Rechner4'!L$16-Datenbank!$Q35+Datenbank!$O35)*Datenbank!$R35*'#Rechner1'!$I35/('#Rechner1'!$J35*(('#Rechner1'!$J35-1.348+'#Rechner1'!$H35+'#Rechner4'!L$16-Datenbank!$Q35+Datenbank!$O35)-'#Rechner1'!$J35))),Datenbank!$R35,(('#Rechner1'!$J35-1.348+'#Rechner1'!$H35+'#Rechner4'!L$16-Datenbank!$Q35+Datenbank!$O35)*Datenbank!$R35*'#Rechner1'!$I35/('#Rechner1'!$J35*(('#Rechner1'!$J35-1.348+'#Rechner1'!$H35+'#Rechner4'!L$16-Datenbank!$Q35+Datenbank!$O35)-'#Rechner1'!$J35))))))</f>
        <v>57.7104961846339</v>
      </c>
    </row>
    <row r="36" customFormat="false" ht="15" hidden="false" customHeight="false" outlineLevel="0" collapsed="false">
      <c r="B36" s="215" t="str">
        <f aca="false">Datenbank!$B36</f>
        <v>Eschenbach</v>
      </c>
      <c r="C36" s="156" t="str">
        <f aca="false">Datenbank!$C36</f>
        <v>Leuchtlupe</v>
      </c>
      <c r="D36" s="199" t="n">
        <f aca="false">Datenbank!$D36</f>
        <v>208611</v>
      </c>
      <c r="E36" s="158" t="n">
        <f aca="false">IF('#Rechner5'!E$16&gt;(Datenbank!$Q36-Datenbank!$O36),"-",IF(Datenbank!$C36="Hellfeldlupe",(('#Rechner1'!$J36-1.348+'#Rechner1'!$H36+(-500)-Datenbank!$Q36+Datenbank!$O36)*Datenbank!$R36*'#Rechner1'!$I36/('#Rechner1'!$J36*(('#Rechner1'!$J36-1.348+'#Rechner1'!$H36+(-500)-Datenbank!$Q36+Datenbank!$O36)-'#Rechner1'!$J36))),IF(Datenbank!$R36&lt;(('#Rechner1'!$J36-1.348+'#Rechner1'!$H36+'#Rechner4'!E$16-Datenbank!$Q36+Datenbank!$O36)*Datenbank!$R36*'#Rechner1'!$I36/('#Rechner1'!$J36*(('#Rechner1'!$J36-1.348+'#Rechner1'!$H36+'#Rechner4'!E$16-Datenbank!$Q36+Datenbank!$O36)-'#Rechner1'!$J36))),Datenbank!$R36,(('#Rechner1'!$J36-1.348+'#Rechner1'!$H36+'#Rechner4'!E$16-Datenbank!$Q36+Datenbank!$O36)*Datenbank!$R36*'#Rechner1'!$I36/('#Rechner1'!$J36*(('#Rechner1'!$J36-1.348+'#Rechner1'!$H36+'#Rechner4'!E$16-Datenbank!$Q36+Datenbank!$O36)-'#Rechner1'!$J36))))))</f>
        <v>62.8644755508474</v>
      </c>
      <c r="F36" s="159" t="n">
        <f aca="false">IF('#Rechner5'!F$16&gt;(Datenbank!$Q36-Datenbank!$O36),"-",IF(Datenbank!$C36="Hellfeldlupe",(('#Rechner1'!$J36-1.348+'#Rechner1'!$H36+(-500)-Datenbank!$Q36+Datenbank!$O36)*Datenbank!$R36*'#Rechner1'!$I36/('#Rechner1'!$J36*(('#Rechner1'!$J36-1.348+'#Rechner1'!$H36+(-500)-Datenbank!$Q36+Datenbank!$O36)-'#Rechner1'!$J36))),IF(Datenbank!$R36&lt;(('#Rechner1'!$J36-1.348+'#Rechner1'!$H36+'#Rechner4'!F$16-Datenbank!$Q36+Datenbank!$O36)*Datenbank!$R36*'#Rechner1'!$I36/('#Rechner1'!$J36*(('#Rechner1'!$J36-1.348+'#Rechner1'!$H36+'#Rechner4'!F$16-Datenbank!$Q36+Datenbank!$O36)-'#Rechner1'!$J36))),Datenbank!$R36,(('#Rechner1'!$J36-1.348+'#Rechner1'!$H36+'#Rechner4'!F$16-Datenbank!$Q36+Datenbank!$O36)*Datenbank!$R36*'#Rechner1'!$I36/('#Rechner1'!$J36*(('#Rechner1'!$J36-1.348+'#Rechner1'!$H36+'#Rechner4'!F$16-Datenbank!$Q36+Datenbank!$O36)-'#Rechner1'!$J36))))))</f>
        <v>97.4</v>
      </c>
      <c r="G36" s="159" t="n">
        <f aca="false">IF('#Rechner5'!G$16&gt;(Datenbank!$Q36-Datenbank!$O36),"-",IF(Datenbank!$C36="Hellfeldlupe",(('#Rechner1'!$J36-1.348+'#Rechner1'!$H36+(-500)-Datenbank!$Q36+Datenbank!$O36)*Datenbank!$R36*'#Rechner1'!$I36/('#Rechner1'!$J36*(('#Rechner1'!$J36-1.348+'#Rechner1'!$H36+(-500)-Datenbank!$Q36+Datenbank!$O36)-'#Rechner1'!$J36))),IF(Datenbank!$R36&lt;(('#Rechner1'!$J36-1.348+'#Rechner1'!$H36+'#Rechner4'!G$16-Datenbank!$Q36+Datenbank!$O36)*Datenbank!$R36*'#Rechner1'!$I36/('#Rechner1'!$J36*(('#Rechner1'!$J36-1.348+'#Rechner1'!$H36+'#Rechner4'!G$16-Datenbank!$Q36+Datenbank!$O36)-'#Rechner1'!$J36))),Datenbank!$R36,(('#Rechner1'!$J36-1.348+'#Rechner1'!$H36+'#Rechner4'!G$16-Datenbank!$Q36+Datenbank!$O36)*Datenbank!$R36*'#Rechner1'!$I36/('#Rechner1'!$J36*(('#Rechner1'!$J36-1.348+'#Rechner1'!$H36+'#Rechner4'!G$16-Datenbank!$Q36+Datenbank!$O36)-'#Rechner1'!$J36))))))</f>
        <v>97.4</v>
      </c>
      <c r="H36" s="159" t="n">
        <f aca="false">IF('#Rechner5'!H$16&gt;(Datenbank!$Q36-Datenbank!$O36),"-",IF(Datenbank!$C36="Hellfeldlupe",(('#Rechner1'!$J36-1.348+'#Rechner1'!$H36+(-500)-Datenbank!$Q36+Datenbank!$O36)*Datenbank!$R36*'#Rechner1'!$I36/('#Rechner1'!$J36*(('#Rechner1'!$J36-1.348+'#Rechner1'!$H36+(-500)-Datenbank!$Q36+Datenbank!$O36)-'#Rechner1'!$J36))),IF(Datenbank!$R36&lt;(('#Rechner1'!$J36-1.348+'#Rechner1'!$H36+'#Rechner4'!H$16-Datenbank!$Q36+Datenbank!$O36)*Datenbank!$R36*'#Rechner1'!$I36/('#Rechner1'!$J36*(('#Rechner1'!$J36-1.348+'#Rechner1'!$H36+'#Rechner4'!H$16-Datenbank!$Q36+Datenbank!$O36)-'#Rechner1'!$J36))),Datenbank!$R36,(('#Rechner1'!$J36-1.348+'#Rechner1'!$H36+'#Rechner4'!H$16-Datenbank!$Q36+Datenbank!$O36)*Datenbank!$R36*'#Rechner1'!$I36/('#Rechner1'!$J36*(('#Rechner1'!$J36-1.348+'#Rechner1'!$H36+'#Rechner4'!H$16-Datenbank!$Q36+Datenbank!$O36)-'#Rechner1'!$J36))))))</f>
        <v>85.4689397455107</v>
      </c>
      <c r="I36" s="159" t="n">
        <f aca="false">IF('#Rechner5'!I$16&gt;(Datenbank!$Q36-Datenbank!$O36),"-",IF(Datenbank!$C36="Hellfeldlupe",(('#Rechner1'!$J36-1.348+'#Rechner1'!$H36+(-500)-Datenbank!$Q36+Datenbank!$O36)*Datenbank!$R36*'#Rechner1'!$I36/('#Rechner1'!$J36*(('#Rechner1'!$J36-1.348+'#Rechner1'!$H36+(-500)-Datenbank!$Q36+Datenbank!$O36)-'#Rechner1'!$J36))),IF(Datenbank!$R36&lt;(('#Rechner1'!$J36-1.348+'#Rechner1'!$H36+'#Rechner4'!I$16-Datenbank!$Q36+Datenbank!$O36)*Datenbank!$R36*'#Rechner1'!$I36/('#Rechner1'!$J36*(('#Rechner1'!$J36-1.348+'#Rechner1'!$H36+'#Rechner4'!I$16-Datenbank!$Q36+Datenbank!$O36)-'#Rechner1'!$J36))),Datenbank!$R36,(('#Rechner1'!$J36-1.348+'#Rechner1'!$H36+'#Rechner4'!I$16-Datenbank!$Q36+Datenbank!$O36)*Datenbank!$R36*'#Rechner1'!$I36/('#Rechner1'!$J36*(('#Rechner1'!$J36-1.348+'#Rechner1'!$H36+'#Rechner4'!I$16-Datenbank!$Q36+Datenbank!$O36)-'#Rechner1'!$J36))))))</f>
        <v>70.9410256512326</v>
      </c>
      <c r="J36" s="159" t="n">
        <f aca="false">IF('#Rechner5'!J$16&gt;(Datenbank!$Q36-Datenbank!$O36),"-",IF(Datenbank!$C36="Hellfeldlupe",(('#Rechner1'!$J36-1.348+'#Rechner1'!$H36+(-500)-Datenbank!$Q36+Datenbank!$O36)*Datenbank!$R36*'#Rechner1'!$I36/('#Rechner1'!$J36*(('#Rechner1'!$J36-1.348+'#Rechner1'!$H36+(-500)-Datenbank!$Q36+Datenbank!$O36)-'#Rechner1'!$J36))),IF(Datenbank!$R36&lt;(('#Rechner1'!$J36-1.348+'#Rechner1'!$H36+'#Rechner4'!J$16-Datenbank!$Q36+Datenbank!$O36)*Datenbank!$R36*'#Rechner1'!$I36/('#Rechner1'!$J36*(('#Rechner1'!$J36-1.348+'#Rechner1'!$H36+'#Rechner4'!J$16-Datenbank!$Q36+Datenbank!$O36)-'#Rechner1'!$J36))),Datenbank!$R36,(('#Rechner1'!$J36-1.348+'#Rechner1'!$H36+'#Rechner4'!J$16-Datenbank!$Q36+Datenbank!$O36)*Datenbank!$R36*'#Rechner1'!$I36/('#Rechner1'!$J36*(('#Rechner1'!$J36-1.348+'#Rechner1'!$H36+'#Rechner4'!J$16-Datenbank!$Q36+Datenbank!$O36)-'#Rechner1'!$J36))))))</f>
        <v>62.8644755508474</v>
      </c>
      <c r="K36" s="159" t="n">
        <f aca="false">IF('#Rechner5'!K$16&gt;(Datenbank!$Q36-Datenbank!$O36),"-",IF(Datenbank!$C36="Hellfeldlupe",(('#Rechner1'!$J36-1.348+'#Rechner1'!$H36+(-500)-Datenbank!$Q36+Datenbank!$O36)*Datenbank!$R36*'#Rechner1'!$I36/('#Rechner1'!$J36*(('#Rechner1'!$J36-1.348+'#Rechner1'!$H36+(-500)-Datenbank!$Q36+Datenbank!$O36)-'#Rechner1'!$J36))),IF(Datenbank!$R36&lt;(('#Rechner1'!$J36-1.348+'#Rechner1'!$H36+'#Rechner4'!K$16-Datenbank!$Q36+Datenbank!$O36)*Datenbank!$R36*'#Rechner1'!$I36/('#Rechner1'!$J36*(('#Rechner1'!$J36-1.348+'#Rechner1'!$H36+'#Rechner4'!K$16-Datenbank!$Q36+Datenbank!$O36)-'#Rechner1'!$J36))),Datenbank!$R36,(('#Rechner1'!$J36-1.348+'#Rechner1'!$H36+'#Rechner4'!K$16-Datenbank!$Q36+Datenbank!$O36)*Datenbank!$R36*'#Rechner1'!$I36/('#Rechner1'!$J36*(('#Rechner1'!$J36-1.348+'#Rechner1'!$H36+'#Rechner4'!K$16-Datenbank!$Q36+Datenbank!$O36)-'#Rechner1'!$J36))))))</f>
        <v>57.7228105433055</v>
      </c>
      <c r="L36" s="160" t="n">
        <f aca="false">IF('#Rechner5'!L$16&gt;(Datenbank!$Q36-Datenbank!$O36),"-",IF(Datenbank!$C36="Hellfeldlupe",(('#Rechner1'!$J36-1.348+'#Rechner1'!$H36+(-500)-Datenbank!$Q36+Datenbank!$O36)*Datenbank!$R36*'#Rechner1'!$I36/('#Rechner1'!$J36*(('#Rechner1'!$J36-1.348+'#Rechner1'!$H36+(-500)-Datenbank!$Q36+Datenbank!$O36)-'#Rechner1'!$J36))),IF(Datenbank!$R36&lt;(('#Rechner1'!$J36-1.348+'#Rechner1'!$H36+'#Rechner4'!L$16-Datenbank!$Q36+Datenbank!$O36)*Datenbank!$R36*'#Rechner1'!$I36/('#Rechner1'!$J36*(('#Rechner1'!$J36-1.348+'#Rechner1'!$H36+'#Rechner4'!L$16-Datenbank!$Q36+Datenbank!$O36)-'#Rechner1'!$J36))),Datenbank!$R36,(('#Rechner1'!$J36-1.348+'#Rechner1'!$H36+'#Rechner4'!L$16-Datenbank!$Q36+Datenbank!$O36)*Datenbank!$R36*'#Rechner1'!$I36/('#Rechner1'!$J36*(('#Rechner1'!$J36-1.348+'#Rechner1'!$H36+'#Rechner4'!L$16-Datenbank!$Q36+Datenbank!$O36)-'#Rechner1'!$J36))))))</f>
        <v>54.1622653607121</v>
      </c>
    </row>
    <row r="37" customFormat="false" ht="15" hidden="false" customHeight="false" outlineLevel="0" collapsed="false">
      <c r="B37" s="215" t="str">
        <f aca="false">Datenbank!$B37</f>
        <v>Eschenbach</v>
      </c>
      <c r="C37" s="156" t="str">
        <f aca="false">Datenbank!$C37</f>
        <v>Lese-Leuchtlupe</v>
      </c>
      <c r="D37" s="199" t="n">
        <f aca="false">Datenbank!$D37</f>
        <v>1585</v>
      </c>
      <c r="E37" s="158" t="n">
        <f aca="false">IF('#Rechner5'!E$16&gt;(Datenbank!$Q37-Datenbank!$O37),"-",IF(Datenbank!$C37="Hellfeldlupe",(('#Rechner1'!$J37-1.348+'#Rechner1'!$H37+(-500)-Datenbank!$Q37+Datenbank!$O37)*Datenbank!$R37*'#Rechner1'!$I37/('#Rechner1'!$J37*(('#Rechner1'!$J37-1.348+'#Rechner1'!$H37+(-500)-Datenbank!$Q37+Datenbank!$O37)-'#Rechner1'!$J37))),IF(Datenbank!$R37&lt;(('#Rechner1'!$J37-1.348+'#Rechner1'!$H37+'#Rechner4'!E$16-Datenbank!$Q37+Datenbank!$O37)*Datenbank!$R37*'#Rechner1'!$I37/('#Rechner1'!$J37*(('#Rechner1'!$J37-1.348+'#Rechner1'!$H37+'#Rechner4'!E$16-Datenbank!$Q37+Datenbank!$O37)-'#Rechner1'!$J37))),Datenbank!$R37,(('#Rechner1'!$J37-1.348+'#Rechner1'!$H37+'#Rechner4'!E$16-Datenbank!$Q37+Datenbank!$O37)*Datenbank!$R37*'#Rechner1'!$I37/('#Rechner1'!$J37*(('#Rechner1'!$J37-1.348+'#Rechner1'!$H37+'#Rechner4'!E$16-Datenbank!$Q37+Datenbank!$O37)-'#Rechner1'!$J37))))))</f>
        <v>58.9389728339138</v>
      </c>
      <c r="F37" s="159" t="n">
        <f aca="false">IF('#Rechner5'!F$16&gt;(Datenbank!$Q37-Datenbank!$O37),"-",IF(Datenbank!$C37="Hellfeldlupe",(('#Rechner1'!$J37-1.348+'#Rechner1'!$H37+(-500)-Datenbank!$Q37+Datenbank!$O37)*Datenbank!$R37*'#Rechner1'!$I37/('#Rechner1'!$J37*(('#Rechner1'!$J37-1.348+'#Rechner1'!$H37+(-500)-Datenbank!$Q37+Datenbank!$O37)-'#Rechner1'!$J37))),IF(Datenbank!$R37&lt;(('#Rechner1'!$J37-1.348+'#Rechner1'!$H37+'#Rechner4'!F$16-Datenbank!$Q37+Datenbank!$O37)*Datenbank!$R37*'#Rechner1'!$I37/('#Rechner1'!$J37*(('#Rechner1'!$J37-1.348+'#Rechner1'!$H37+'#Rechner4'!F$16-Datenbank!$Q37+Datenbank!$O37)-'#Rechner1'!$J37))),Datenbank!$R37,(('#Rechner1'!$J37-1.348+'#Rechner1'!$H37+'#Rechner4'!F$16-Datenbank!$Q37+Datenbank!$O37)*Datenbank!$R37*'#Rechner1'!$I37/('#Rechner1'!$J37*(('#Rechner1'!$J37-1.348+'#Rechner1'!$H37+'#Rechner4'!F$16-Datenbank!$Q37+Datenbank!$O37)-'#Rechner1'!$J37))))))</f>
        <v>97</v>
      </c>
      <c r="G37" s="159" t="n">
        <f aca="false">IF('#Rechner5'!G$16&gt;(Datenbank!$Q37-Datenbank!$O37),"-",IF(Datenbank!$C37="Hellfeldlupe",(('#Rechner1'!$J37-1.348+'#Rechner1'!$H37+(-500)-Datenbank!$Q37+Datenbank!$O37)*Datenbank!$R37*'#Rechner1'!$I37/('#Rechner1'!$J37*(('#Rechner1'!$J37-1.348+'#Rechner1'!$H37+(-500)-Datenbank!$Q37+Datenbank!$O37)-'#Rechner1'!$J37))),IF(Datenbank!$R37&lt;(('#Rechner1'!$J37-1.348+'#Rechner1'!$H37+'#Rechner4'!G$16-Datenbank!$Q37+Datenbank!$O37)*Datenbank!$R37*'#Rechner1'!$I37/('#Rechner1'!$J37*(('#Rechner1'!$J37-1.348+'#Rechner1'!$H37+'#Rechner4'!G$16-Datenbank!$Q37+Datenbank!$O37)-'#Rechner1'!$J37))),Datenbank!$R37,(('#Rechner1'!$J37-1.348+'#Rechner1'!$H37+'#Rechner4'!G$16-Datenbank!$Q37+Datenbank!$O37)*Datenbank!$R37*'#Rechner1'!$I37/('#Rechner1'!$J37*(('#Rechner1'!$J37-1.348+'#Rechner1'!$H37+'#Rechner4'!G$16-Datenbank!$Q37+Datenbank!$O37)-'#Rechner1'!$J37))))))</f>
        <v>97</v>
      </c>
      <c r="H37" s="159" t="n">
        <f aca="false">IF('#Rechner5'!H$16&gt;(Datenbank!$Q37-Datenbank!$O37),"-",IF(Datenbank!$C37="Hellfeldlupe",(('#Rechner1'!$J37-1.348+'#Rechner1'!$H37+(-500)-Datenbank!$Q37+Datenbank!$O37)*Datenbank!$R37*'#Rechner1'!$I37/('#Rechner1'!$J37*(('#Rechner1'!$J37-1.348+'#Rechner1'!$H37+(-500)-Datenbank!$Q37+Datenbank!$O37)-'#Rechner1'!$J37))),IF(Datenbank!$R37&lt;(('#Rechner1'!$J37-1.348+'#Rechner1'!$H37+'#Rechner4'!H$16-Datenbank!$Q37+Datenbank!$O37)*Datenbank!$R37*'#Rechner1'!$I37/('#Rechner1'!$J37*(('#Rechner1'!$J37-1.348+'#Rechner1'!$H37+'#Rechner4'!H$16-Datenbank!$Q37+Datenbank!$O37)-'#Rechner1'!$J37))),Datenbank!$R37,(('#Rechner1'!$J37-1.348+'#Rechner1'!$H37+'#Rechner4'!H$16-Datenbank!$Q37+Datenbank!$O37)*Datenbank!$R37*'#Rechner1'!$I37/('#Rechner1'!$J37*(('#Rechner1'!$J37-1.348+'#Rechner1'!$H37+'#Rechner4'!H$16-Datenbank!$Q37+Datenbank!$O37)-'#Rechner1'!$J37))))))</f>
        <v>82.8670740422004</v>
      </c>
      <c r="I37" s="159" t="n">
        <f aca="false">IF('#Rechner5'!I$16&gt;(Datenbank!$Q37-Datenbank!$O37),"-",IF(Datenbank!$C37="Hellfeldlupe",(('#Rechner1'!$J37-1.348+'#Rechner1'!$H37+(-500)-Datenbank!$Q37+Datenbank!$O37)*Datenbank!$R37*'#Rechner1'!$I37/('#Rechner1'!$J37*(('#Rechner1'!$J37-1.348+'#Rechner1'!$H37+(-500)-Datenbank!$Q37+Datenbank!$O37)-'#Rechner1'!$J37))),IF(Datenbank!$R37&lt;(('#Rechner1'!$J37-1.348+'#Rechner1'!$H37+'#Rechner4'!I$16-Datenbank!$Q37+Datenbank!$O37)*Datenbank!$R37*'#Rechner1'!$I37/('#Rechner1'!$J37*(('#Rechner1'!$J37-1.348+'#Rechner1'!$H37+'#Rechner4'!I$16-Datenbank!$Q37+Datenbank!$O37)-'#Rechner1'!$J37))),Datenbank!$R37,(('#Rechner1'!$J37-1.348+'#Rechner1'!$H37+'#Rechner4'!I$16-Datenbank!$Q37+Datenbank!$O37)*Datenbank!$R37*'#Rechner1'!$I37/('#Rechner1'!$J37*(('#Rechner1'!$J37-1.348+'#Rechner1'!$H37+'#Rechner4'!I$16-Datenbank!$Q37+Datenbank!$O37)-'#Rechner1'!$J37))))))</f>
        <v>67.4373759308597</v>
      </c>
      <c r="J37" s="159" t="n">
        <f aca="false">IF('#Rechner5'!J$16&gt;(Datenbank!$Q37-Datenbank!$O37),"-",IF(Datenbank!$C37="Hellfeldlupe",(('#Rechner1'!$J37-1.348+'#Rechner1'!$H37+(-500)-Datenbank!$Q37+Datenbank!$O37)*Datenbank!$R37*'#Rechner1'!$I37/('#Rechner1'!$J37*(('#Rechner1'!$J37-1.348+'#Rechner1'!$H37+(-500)-Datenbank!$Q37+Datenbank!$O37)-'#Rechner1'!$J37))),IF(Datenbank!$R37&lt;(('#Rechner1'!$J37-1.348+'#Rechner1'!$H37+'#Rechner4'!J$16-Datenbank!$Q37+Datenbank!$O37)*Datenbank!$R37*'#Rechner1'!$I37/('#Rechner1'!$J37*(('#Rechner1'!$J37-1.348+'#Rechner1'!$H37+'#Rechner4'!J$16-Datenbank!$Q37+Datenbank!$O37)-'#Rechner1'!$J37))),Datenbank!$R37,(('#Rechner1'!$J37-1.348+'#Rechner1'!$H37+'#Rechner4'!J$16-Datenbank!$Q37+Datenbank!$O37)*Datenbank!$R37*'#Rechner1'!$I37/('#Rechner1'!$J37*(('#Rechner1'!$J37-1.348+'#Rechner1'!$H37+'#Rechner4'!J$16-Datenbank!$Q37+Datenbank!$O37)-'#Rechner1'!$J37))))))</f>
        <v>58.9389728339138</v>
      </c>
      <c r="K37" s="159" t="n">
        <f aca="false">IF('#Rechner5'!K$16&gt;(Datenbank!$Q37-Datenbank!$O37),"-",IF(Datenbank!$C37="Hellfeldlupe",(('#Rechner1'!$J37-1.348+'#Rechner1'!$H37+(-500)-Datenbank!$Q37+Datenbank!$O37)*Datenbank!$R37*'#Rechner1'!$I37/('#Rechner1'!$J37*(('#Rechner1'!$J37-1.348+'#Rechner1'!$H37+(-500)-Datenbank!$Q37+Datenbank!$O37)-'#Rechner1'!$J37))),IF(Datenbank!$R37&lt;(('#Rechner1'!$J37-1.348+'#Rechner1'!$H37+'#Rechner4'!K$16-Datenbank!$Q37+Datenbank!$O37)*Datenbank!$R37*'#Rechner1'!$I37/('#Rechner1'!$J37*(('#Rechner1'!$J37-1.348+'#Rechner1'!$H37+'#Rechner4'!K$16-Datenbank!$Q37+Datenbank!$O37)-'#Rechner1'!$J37))),Datenbank!$R37,(('#Rechner1'!$J37-1.348+'#Rechner1'!$H37+'#Rechner4'!K$16-Datenbank!$Q37+Datenbank!$O37)*Datenbank!$R37*'#Rechner1'!$I37/('#Rechner1'!$J37*(('#Rechner1'!$J37-1.348+'#Rechner1'!$H37+'#Rechner4'!K$16-Datenbank!$Q37+Datenbank!$O37)-'#Rechner1'!$J37))))))</f>
        <v>53.5580008866997</v>
      </c>
      <c r="L37" s="160" t="n">
        <f aca="false">IF('#Rechner5'!L$16&gt;(Datenbank!$Q37-Datenbank!$O37),"-",IF(Datenbank!$C37="Hellfeldlupe",(('#Rechner1'!$J37-1.348+'#Rechner1'!$H37+(-500)-Datenbank!$Q37+Datenbank!$O37)*Datenbank!$R37*'#Rechner1'!$I37/('#Rechner1'!$J37*(('#Rechner1'!$J37-1.348+'#Rechner1'!$H37+(-500)-Datenbank!$Q37+Datenbank!$O37)-'#Rechner1'!$J37))),IF(Datenbank!$R37&lt;(('#Rechner1'!$J37-1.348+'#Rechner1'!$H37+'#Rechner4'!L$16-Datenbank!$Q37+Datenbank!$O37)*Datenbank!$R37*'#Rechner1'!$I37/('#Rechner1'!$J37*(('#Rechner1'!$J37-1.348+'#Rechner1'!$H37+'#Rechner4'!L$16-Datenbank!$Q37+Datenbank!$O37)-'#Rechner1'!$J37))),Datenbank!$R37,(('#Rechner1'!$J37-1.348+'#Rechner1'!$H37+'#Rechner4'!L$16-Datenbank!$Q37+Datenbank!$O37)*Datenbank!$R37*'#Rechner1'!$I37/('#Rechner1'!$J37*(('#Rechner1'!$J37-1.348+'#Rechner1'!$H37+'#Rechner4'!L$16-Datenbank!$Q37+Datenbank!$O37)-'#Rechner1'!$J37))))))</f>
        <v>49.8449827651768</v>
      </c>
    </row>
    <row r="38" customFormat="false" ht="15" hidden="false" customHeight="false" outlineLevel="0" collapsed="false">
      <c r="B38" s="215" t="str">
        <f aca="false">Datenbank!$B38</f>
        <v>Eschenbach</v>
      </c>
      <c r="C38" s="156" t="str">
        <f aca="false">Datenbank!$C38</f>
        <v>Segment-Leuchtlupe</v>
      </c>
      <c r="D38" s="199" t="n">
        <f aca="false">Datenbank!$D38</f>
        <v>151563</v>
      </c>
      <c r="E38" s="158" t="n">
        <f aca="false">IF('#Rechner5'!E$16&gt;(Datenbank!$Q38-Datenbank!$O38),"-",IF(Datenbank!$C38="Hellfeldlupe",(('#Rechner1'!$J38-1.348+'#Rechner1'!$H38+(-500)-Datenbank!$Q38+Datenbank!$O38)*Datenbank!$R38*'#Rechner1'!$I38/('#Rechner1'!$J38*(('#Rechner1'!$J38-1.348+'#Rechner1'!$H38+(-500)-Datenbank!$Q38+Datenbank!$O38)-'#Rechner1'!$J38))),IF(Datenbank!$R38&lt;(('#Rechner1'!$J38-1.348+'#Rechner1'!$H38+'#Rechner4'!E$16-Datenbank!$Q38+Datenbank!$O38)*Datenbank!$R38*'#Rechner1'!$I38/('#Rechner1'!$J38*(('#Rechner1'!$J38-1.348+'#Rechner1'!$H38+'#Rechner4'!E$16-Datenbank!$Q38+Datenbank!$O38)-'#Rechner1'!$J38))),Datenbank!$R38,(('#Rechner1'!$J38-1.348+'#Rechner1'!$H38+'#Rechner4'!E$16-Datenbank!$Q38+Datenbank!$O38)*Datenbank!$R38*'#Rechner1'!$I38/('#Rechner1'!$J38*(('#Rechner1'!$J38-1.348+'#Rechner1'!$H38+'#Rechner4'!E$16-Datenbank!$Q38+Datenbank!$O38)-'#Rechner1'!$J38))))))</f>
        <v>76.8595772946138</v>
      </c>
      <c r="F38" s="159" t="n">
        <f aca="false">IF('#Rechner5'!F$16&gt;(Datenbank!$Q38-Datenbank!$O38),"-",IF(Datenbank!$C38="Hellfeldlupe",(('#Rechner1'!$J38-1.348+'#Rechner1'!$H38+(-500)-Datenbank!$Q38+Datenbank!$O38)*Datenbank!$R38*'#Rechner1'!$I38/('#Rechner1'!$J38*(('#Rechner1'!$J38-1.348+'#Rechner1'!$H38+(-500)-Datenbank!$Q38+Datenbank!$O38)-'#Rechner1'!$J38))),IF(Datenbank!$R38&lt;(('#Rechner1'!$J38-1.348+'#Rechner1'!$H38+'#Rechner4'!F$16-Datenbank!$Q38+Datenbank!$O38)*Datenbank!$R38*'#Rechner1'!$I38/('#Rechner1'!$J38*(('#Rechner1'!$J38-1.348+'#Rechner1'!$H38+'#Rechner4'!F$16-Datenbank!$Q38+Datenbank!$O38)-'#Rechner1'!$J38))),Datenbank!$R38,(('#Rechner1'!$J38-1.348+'#Rechner1'!$H38+'#Rechner4'!F$16-Datenbank!$Q38+Datenbank!$O38)*Datenbank!$R38*'#Rechner1'!$I38/('#Rechner1'!$J38*(('#Rechner1'!$J38-1.348+'#Rechner1'!$H38+'#Rechner4'!F$16-Datenbank!$Q38+Datenbank!$O38)-'#Rechner1'!$J38))))))</f>
        <v>88.1</v>
      </c>
      <c r="G38" s="159" t="n">
        <f aca="false">IF('#Rechner5'!G$16&gt;(Datenbank!$Q38-Datenbank!$O38),"-",IF(Datenbank!$C38="Hellfeldlupe",(('#Rechner1'!$J38-1.348+'#Rechner1'!$H38+(-500)-Datenbank!$Q38+Datenbank!$O38)*Datenbank!$R38*'#Rechner1'!$I38/('#Rechner1'!$J38*(('#Rechner1'!$J38-1.348+'#Rechner1'!$H38+(-500)-Datenbank!$Q38+Datenbank!$O38)-'#Rechner1'!$J38))),IF(Datenbank!$R38&lt;(('#Rechner1'!$J38-1.348+'#Rechner1'!$H38+'#Rechner4'!G$16-Datenbank!$Q38+Datenbank!$O38)*Datenbank!$R38*'#Rechner1'!$I38/('#Rechner1'!$J38*(('#Rechner1'!$J38-1.348+'#Rechner1'!$H38+'#Rechner4'!G$16-Datenbank!$Q38+Datenbank!$O38)-'#Rechner1'!$J38))),Datenbank!$R38,(('#Rechner1'!$J38-1.348+'#Rechner1'!$H38+'#Rechner4'!G$16-Datenbank!$Q38+Datenbank!$O38)*Datenbank!$R38*'#Rechner1'!$I38/('#Rechner1'!$J38*(('#Rechner1'!$J38-1.348+'#Rechner1'!$H38+'#Rechner4'!G$16-Datenbank!$Q38+Datenbank!$O38)-'#Rechner1'!$J38))))))</f>
        <v>88.1</v>
      </c>
      <c r="H38" s="159" t="n">
        <f aca="false">IF('#Rechner5'!H$16&gt;(Datenbank!$Q38-Datenbank!$O38),"-",IF(Datenbank!$C38="Hellfeldlupe",(('#Rechner1'!$J38-1.348+'#Rechner1'!$H38+(-500)-Datenbank!$Q38+Datenbank!$O38)*Datenbank!$R38*'#Rechner1'!$I38/('#Rechner1'!$J38*(('#Rechner1'!$J38-1.348+'#Rechner1'!$H38+(-500)-Datenbank!$Q38+Datenbank!$O38)-'#Rechner1'!$J38))),IF(Datenbank!$R38&lt;(('#Rechner1'!$J38-1.348+'#Rechner1'!$H38+'#Rechner4'!H$16-Datenbank!$Q38+Datenbank!$O38)*Datenbank!$R38*'#Rechner1'!$I38/('#Rechner1'!$J38*(('#Rechner1'!$J38-1.348+'#Rechner1'!$H38+'#Rechner4'!H$16-Datenbank!$Q38+Datenbank!$O38)-'#Rechner1'!$J38))),Datenbank!$R38,(('#Rechner1'!$J38-1.348+'#Rechner1'!$H38+'#Rechner4'!H$16-Datenbank!$Q38+Datenbank!$O38)*Datenbank!$R38*'#Rechner1'!$I38/('#Rechner1'!$J38*(('#Rechner1'!$J38-1.348+'#Rechner1'!$H38+'#Rechner4'!H$16-Datenbank!$Q38+Datenbank!$O38)-'#Rechner1'!$J38))))))</f>
        <v>88.1</v>
      </c>
      <c r="I38" s="159" t="n">
        <f aca="false">IF('#Rechner5'!I$16&gt;(Datenbank!$Q38-Datenbank!$O38),"-",IF(Datenbank!$C38="Hellfeldlupe",(('#Rechner1'!$J38-1.348+'#Rechner1'!$H38+(-500)-Datenbank!$Q38+Datenbank!$O38)*Datenbank!$R38*'#Rechner1'!$I38/('#Rechner1'!$J38*(('#Rechner1'!$J38-1.348+'#Rechner1'!$H38+(-500)-Datenbank!$Q38+Datenbank!$O38)-'#Rechner1'!$J38))),IF(Datenbank!$R38&lt;(('#Rechner1'!$J38-1.348+'#Rechner1'!$H38+'#Rechner4'!I$16-Datenbank!$Q38+Datenbank!$O38)*Datenbank!$R38*'#Rechner1'!$I38/('#Rechner1'!$J38*(('#Rechner1'!$J38-1.348+'#Rechner1'!$H38+'#Rechner4'!I$16-Datenbank!$Q38+Datenbank!$O38)-'#Rechner1'!$J38))),Datenbank!$R38,(('#Rechner1'!$J38-1.348+'#Rechner1'!$H38+'#Rechner4'!I$16-Datenbank!$Q38+Datenbank!$O38)*Datenbank!$R38*'#Rechner1'!$I38/('#Rechner1'!$J38*(('#Rechner1'!$J38-1.348+'#Rechner1'!$H38+'#Rechner4'!I$16-Datenbank!$Q38+Datenbank!$O38)-'#Rechner1'!$J38))))))</f>
        <v>86.0318113959802</v>
      </c>
      <c r="J38" s="159" t="n">
        <f aca="false">IF('#Rechner5'!J$16&gt;(Datenbank!$Q38-Datenbank!$O38),"-",IF(Datenbank!$C38="Hellfeldlupe",(('#Rechner1'!$J38-1.348+'#Rechner1'!$H38+(-500)-Datenbank!$Q38+Datenbank!$O38)*Datenbank!$R38*'#Rechner1'!$I38/('#Rechner1'!$J38*(('#Rechner1'!$J38-1.348+'#Rechner1'!$H38+(-500)-Datenbank!$Q38+Datenbank!$O38)-'#Rechner1'!$J38))),IF(Datenbank!$R38&lt;(('#Rechner1'!$J38-1.348+'#Rechner1'!$H38+'#Rechner4'!J$16-Datenbank!$Q38+Datenbank!$O38)*Datenbank!$R38*'#Rechner1'!$I38/('#Rechner1'!$J38*(('#Rechner1'!$J38-1.348+'#Rechner1'!$H38+'#Rechner4'!J$16-Datenbank!$Q38+Datenbank!$O38)-'#Rechner1'!$J38))),Datenbank!$R38,(('#Rechner1'!$J38-1.348+'#Rechner1'!$H38+'#Rechner4'!J$16-Datenbank!$Q38+Datenbank!$O38)*Datenbank!$R38*'#Rechner1'!$I38/('#Rechner1'!$J38*(('#Rechner1'!$J38-1.348+'#Rechner1'!$H38+'#Rechner4'!J$16-Datenbank!$Q38+Datenbank!$O38)-'#Rechner1'!$J38))))))</f>
        <v>76.8595772946138</v>
      </c>
      <c r="K38" s="159" t="n">
        <f aca="false">IF('#Rechner5'!K$16&gt;(Datenbank!$Q38-Datenbank!$O38),"-",IF(Datenbank!$C38="Hellfeldlupe",(('#Rechner1'!$J38-1.348+'#Rechner1'!$H38+(-500)-Datenbank!$Q38+Datenbank!$O38)*Datenbank!$R38*'#Rechner1'!$I38/('#Rechner1'!$J38*(('#Rechner1'!$J38-1.348+'#Rechner1'!$H38+(-500)-Datenbank!$Q38+Datenbank!$O38)-'#Rechner1'!$J38))),IF(Datenbank!$R38&lt;(('#Rechner1'!$J38-1.348+'#Rechner1'!$H38+'#Rechner4'!K$16-Datenbank!$Q38+Datenbank!$O38)*Datenbank!$R38*'#Rechner1'!$I38/('#Rechner1'!$J38*(('#Rechner1'!$J38-1.348+'#Rechner1'!$H38+'#Rechner4'!K$16-Datenbank!$Q38+Datenbank!$O38)-'#Rechner1'!$J38))),Datenbank!$R38,(('#Rechner1'!$J38-1.348+'#Rechner1'!$H38+'#Rechner4'!K$16-Datenbank!$Q38+Datenbank!$O38)*Datenbank!$R38*'#Rechner1'!$I38/('#Rechner1'!$J38*(('#Rechner1'!$J38-1.348+'#Rechner1'!$H38+'#Rechner4'!K$16-Datenbank!$Q38+Datenbank!$O38)-'#Rechner1'!$J38))))))</f>
        <v>71.103134738086</v>
      </c>
      <c r="L38" s="160" t="n">
        <f aca="false">IF('#Rechner5'!L$16&gt;(Datenbank!$Q38-Datenbank!$O38),"-",IF(Datenbank!$C38="Hellfeldlupe",(('#Rechner1'!$J38-1.348+'#Rechner1'!$H38+(-500)-Datenbank!$Q38+Datenbank!$O38)*Datenbank!$R38*'#Rechner1'!$I38/('#Rechner1'!$J38*(('#Rechner1'!$J38-1.348+'#Rechner1'!$H38+(-500)-Datenbank!$Q38+Datenbank!$O38)-'#Rechner1'!$J38))),IF(Datenbank!$R38&lt;(('#Rechner1'!$J38-1.348+'#Rechner1'!$H38+'#Rechner4'!L$16-Datenbank!$Q38+Datenbank!$O38)*Datenbank!$R38*'#Rechner1'!$I38/('#Rechner1'!$J38*(('#Rechner1'!$J38-1.348+'#Rechner1'!$H38+'#Rechner4'!L$16-Datenbank!$Q38+Datenbank!$O38)-'#Rechner1'!$J38))),Datenbank!$R38,(('#Rechner1'!$J38-1.348+'#Rechner1'!$H38+'#Rechner4'!L$16-Datenbank!$Q38+Datenbank!$O38)*Datenbank!$R38*'#Rechner1'!$I38/('#Rechner1'!$J38*(('#Rechner1'!$J38-1.348+'#Rechner1'!$H38+'#Rechner4'!L$16-Datenbank!$Q38+Datenbank!$O38)-'#Rechner1'!$J38))))))</f>
        <v>67.15391397404</v>
      </c>
    </row>
    <row r="39" customFormat="false" ht="15" hidden="false" customHeight="false" outlineLevel="0" collapsed="false">
      <c r="B39" s="215" t="str">
        <f aca="false">Datenbank!$B39</f>
        <v>Eschenbach</v>
      </c>
      <c r="C39" s="156" t="str">
        <f aca="false">Datenbank!$C39</f>
        <v>Segment-Leuchtlupe</v>
      </c>
      <c r="D39" s="199" t="n">
        <f aca="false">Datenbank!$D39</f>
        <v>1515103</v>
      </c>
      <c r="E39" s="158" t="n">
        <f aca="false">IF('#Rechner5'!E$16&gt;(Datenbank!$Q39-Datenbank!$O39),"-",IF(Datenbank!$C39="Hellfeldlupe",(('#Rechner1'!$J39-1.348+'#Rechner1'!$H39+(-500)-Datenbank!$Q39+Datenbank!$O39)*Datenbank!$R39*'#Rechner1'!$I39/('#Rechner1'!$J39*(('#Rechner1'!$J39-1.348+'#Rechner1'!$H39+(-500)-Datenbank!$Q39+Datenbank!$O39)-'#Rechner1'!$J39))),IF(Datenbank!$R39&lt;(('#Rechner1'!$J39-1.348+'#Rechner1'!$H39+'#Rechner4'!E$16-Datenbank!$Q39+Datenbank!$O39)*Datenbank!$R39*'#Rechner1'!$I39/('#Rechner1'!$J39*(('#Rechner1'!$J39-1.348+'#Rechner1'!$H39+'#Rechner4'!E$16-Datenbank!$Q39+Datenbank!$O39)-'#Rechner1'!$J39))),Datenbank!$R39,(('#Rechner1'!$J39-1.348+'#Rechner1'!$H39+'#Rechner4'!E$16-Datenbank!$Q39+Datenbank!$O39)*Datenbank!$R39*'#Rechner1'!$I39/('#Rechner1'!$J39*(('#Rechner1'!$J39-1.348+'#Rechner1'!$H39+'#Rechner4'!E$16-Datenbank!$Q39+Datenbank!$O39)-'#Rechner1'!$J39))))))</f>
        <v>57.9474012931678</v>
      </c>
      <c r="F39" s="159" t="n">
        <f aca="false">IF('#Rechner5'!F$16&gt;(Datenbank!$Q39-Datenbank!$O39),"-",IF(Datenbank!$C39="Hellfeldlupe",(('#Rechner1'!$J39-1.348+'#Rechner1'!$H39+(-500)-Datenbank!$Q39+Datenbank!$O39)*Datenbank!$R39*'#Rechner1'!$I39/('#Rechner1'!$J39*(('#Rechner1'!$J39-1.348+'#Rechner1'!$H39+(-500)-Datenbank!$Q39+Datenbank!$O39)-'#Rechner1'!$J39))),IF(Datenbank!$R39&lt;(('#Rechner1'!$J39-1.348+'#Rechner1'!$H39+'#Rechner4'!F$16-Datenbank!$Q39+Datenbank!$O39)*Datenbank!$R39*'#Rechner1'!$I39/('#Rechner1'!$J39*(('#Rechner1'!$J39-1.348+'#Rechner1'!$H39+'#Rechner4'!F$16-Datenbank!$Q39+Datenbank!$O39)-'#Rechner1'!$J39))),Datenbank!$R39,(('#Rechner1'!$J39-1.348+'#Rechner1'!$H39+'#Rechner4'!F$16-Datenbank!$Q39+Datenbank!$O39)*Datenbank!$R39*'#Rechner1'!$I39/('#Rechner1'!$J39*(('#Rechner1'!$J39-1.348+'#Rechner1'!$H39+'#Rechner4'!F$16-Datenbank!$Q39+Datenbank!$O39)-'#Rechner1'!$J39))))))</f>
        <v>88.2</v>
      </c>
      <c r="G39" s="159" t="n">
        <f aca="false">IF('#Rechner5'!G$16&gt;(Datenbank!$Q39-Datenbank!$O39),"-",IF(Datenbank!$C39="Hellfeldlupe",(('#Rechner1'!$J39-1.348+'#Rechner1'!$H39+(-500)-Datenbank!$Q39+Datenbank!$O39)*Datenbank!$R39*'#Rechner1'!$I39/('#Rechner1'!$J39*(('#Rechner1'!$J39-1.348+'#Rechner1'!$H39+(-500)-Datenbank!$Q39+Datenbank!$O39)-'#Rechner1'!$J39))),IF(Datenbank!$R39&lt;(('#Rechner1'!$J39-1.348+'#Rechner1'!$H39+'#Rechner4'!G$16-Datenbank!$Q39+Datenbank!$O39)*Datenbank!$R39*'#Rechner1'!$I39/('#Rechner1'!$J39*(('#Rechner1'!$J39-1.348+'#Rechner1'!$H39+'#Rechner4'!G$16-Datenbank!$Q39+Datenbank!$O39)-'#Rechner1'!$J39))),Datenbank!$R39,(('#Rechner1'!$J39-1.348+'#Rechner1'!$H39+'#Rechner4'!G$16-Datenbank!$Q39+Datenbank!$O39)*Datenbank!$R39*'#Rechner1'!$I39/('#Rechner1'!$J39*(('#Rechner1'!$J39-1.348+'#Rechner1'!$H39+'#Rechner4'!G$16-Datenbank!$Q39+Datenbank!$O39)-'#Rechner1'!$J39))))))</f>
        <v>88.2</v>
      </c>
      <c r="H39" s="159" t="n">
        <f aca="false">IF('#Rechner5'!H$16&gt;(Datenbank!$Q39-Datenbank!$O39),"-",IF(Datenbank!$C39="Hellfeldlupe",(('#Rechner1'!$J39-1.348+'#Rechner1'!$H39+(-500)-Datenbank!$Q39+Datenbank!$O39)*Datenbank!$R39*'#Rechner1'!$I39/('#Rechner1'!$J39*(('#Rechner1'!$J39-1.348+'#Rechner1'!$H39+(-500)-Datenbank!$Q39+Datenbank!$O39)-'#Rechner1'!$J39))),IF(Datenbank!$R39&lt;(('#Rechner1'!$J39-1.348+'#Rechner1'!$H39+'#Rechner4'!H$16-Datenbank!$Q39+Datenbank!$O39)*Datenbank!$R39*'#Rechner1'!$I39/('#Rechner1'!$J39*(('#Rechner1'!$J39-1.348+'#Rechner1'!$H39+'#Rechner4'!H$16-Datenbank!$Q39+Datenbank!$O39)-'#Rechner1'!$J39))),Datenbank!$R39,(('#Rechner1'!$J39-1.348+'#Rechner1'!$H39+'#Rechner4'!H$16-Datenbank!$Q39+Datenbank!$O39)*Datenbank!$R39*'#Rechner1'!$I39/('#Rechner1'!$J39*(('#Rechner1'!$J39-1.348+'#Rechner1'!$H39+'#Rechner4'!H$16-Datenbank!$Q39+Datenbank!$O39)-'#Rechner1'!$J39))))))</f>
        <v>77.0423079186344</v>
      </c>
      <c r="I39" s="159" t="n">
        <f aca="false">IF('#Rechner5'!I$16&gt;(Datenbank!$Q39-Datenbank!$O39),"-",IF(Datenbank!$C39="Hellfeldlupe",(('#Rechner1'!$J39-1.348+'#Rechner1'!$H39+(-500)-Datenbank!$Q39+Datenbank!$O39)*Datenbank!$R39*'#Rechner1'!$I39/('#Rechner1'!$J39*(('#Rechner1'!$J39-1.348+'#Rechner1'!$H39+(-500)-Datenbank!$Q39+Datenbank!$O39)-'#Rechner1'!$J39))),IF(Datenbank!$R39&lt;(('#Rechner1'!$J39-1.348+'#Rechner1'!$H39+'#Rechner4'!I$16-Datenbank!$Q39+Datenbank!$O39)*Datenbank!$R39*'#Rechner1'!$I39/('#Rechner1'!$J39*(('#Rechner1'!$J39-1.348+'#Rechner1'!$H39+'#Rechner4'!I$16-Datenbank!$Q39+Datenbank!$O39)-'#Rechner1'!$J39))),Datenbank!$R39,(('#Rechner1'!$J39-1.348+'#Rechner1'!$H39+'#Rechner4'!I$16-Datenbank!$Q39+Datenbank!$O39)*Datenbank!$R39*'#Rechner1'!$I39/('#Rechner1'!$J39*(('#Rechner1'!$J39-1.348+'#Rechner1'!$H39+'#Rechner4'!I$16-Datenbank!$Q39+Datenbank!$O39)-'#Rechner1'!$J39))))))</f>
        <v>64.8244191008953</v>
      </c>
      <c r="J39" s="159" t="n">
        <f aca="false">IF('#Rechner5'!J$16&gt;(Datenbank!$Q39-Datenbank!$O39),"-",IF(Datenbank!$C39="Hellfeldlupe",(('#Rechner1'!$J39-1.348+'#Rechner1'!$H39+(-500)-Datenbank!$Q39+Datenbank!$O39)*Datenbank!$R39*'#Rechner1'!$I39/('#Rechner1'!$J39*(('#Rechner1'!$J39-1.348+'#Rechner1'!$H39+(-500)-Datenbank!$Q39+Datenbank!$O39)-'#Rechner1'!$J39))),IF(Datenbank!$R39&lt;(('#Rechner1'!$J39-1.348+'#Rechner1'!$H39+'#Rechner4'!J$16-Datenbank!$Q39+Datenbank!$O39)*Datenbank!$R39*'#Rechner1'!$I39/('#Rechner1'!$J39*(('#Rechner1'!$J39-1.348+'#Rechner1'!$H39+'#Rechner4'!J$16-Datenbank!$Q39+Datenbank!$O39)-'#Rechner1'!$J39))),Datenbank!$R39,(('#Rechner1'!$J39-1.348+'#Rechner1'!$H39+'#Rechner4'!J$16-Datenbank!$Q39+Datenbank!$O39)*Datenbank!$R39*'#Rechner1'!$I39/('#Rechner1'!$J39*(('#Rechner1'!$J39-1.348+'#Rechner1'!$H39+'#Rechner4'!J$16-Datenbank!$Q39+Datenbank!$O39)-'#Rechner1'!$J39))))))</f>
        <v>57.9474012931678</v>
      </c>
      <c r="K39" s="159" t="n">
        <f aca="false">IF('#Rechner5'!K$16&gt;(Datenbank!$Q39-Datenbank!$O39),"-",IF(Datenbank!$C39="Hellfeldlupe",(('#Rechner1'!$J39-1.348+'#Rechner1'!$H39+(-500)-Datenbank!$Q39+Datenbank!$O39)*Datenbank!$R39*'#Rechner1'!$I39/('#Rechner1'!$J39*(('#Rechner1'!$J39-1.348+'#Rechner1'!$H39+(-500)-Datenbank!$Q39+Datenbank!$O39)-'#Rechner1'!$J39))),IF(Datenbank!$R39&lt;(('#Rechner1'!$J39-1.348+'#Rechner1'!$H39+'#Rechner4'!K$16-Datenbank!$Q39+Datenbank!$O39)*Datenbank!$R39*'#Rechner1'!$I39/('#Rechner1'!$J39*(('#Rechner1'!$J39-1.348+'#Rechner1'!$H39+'#Rechner4'!K$16-Datenbank!$Q39+Datenbank!$O39)-'#Rechner1'!$J39))),Datenbank!$R39,(('#Rechner1'!$J39-1.348+'#Rechner1'!$H39+'#Rechner4'!K$16-Datenbank!$Q39+Datenbank!$O39)*Datenbank!$R39*'#Rechner1'!$I39/('#Rechner1'!$J39*(('#Rechner1'!$J39-1.348+'#Rechner1'!$H39+'#Rechner4'!K$16-Datenbank!$Q39+Datenbank!$O39)-'#Rechner1'!$J39))))))</f>
        <v>53.5373679659244</v>
      </c>
      <c r="L39" s="160" t="n">
        <f aca="false">IF('#Rechner5'!L$16&gt;(Datenbank!$Q39-Datenbank!$O39),"-",IF(Datenbank!$C39="Hellfeldlupe",(('#Rechner1'!$J39-1.348+'#Rechner1'!$H39+(-500)-Datenbank!$Q39+Datenbank!$O39)*Datenbank!$R39*'#Rechner1'!$I39/('#Rechner1'!$J39*(('#Rechner1'!$J39-1.348+'#Rechner1'!$H39+(-500)-Datenbank!$Q39+Datenbank!$O39)-'#Rechner1'!$J39))),IF(Datenbank!$R39&lt;(('#Rechner1'!$J39-1.348+'#Rechner1'!$H39+'#Rechner4'!L$16-Datenbank!$Q39+Datenbank!$O39)*Datenbank!$R39*'#Rechner1'!$I39/('#Rechner1'!$J39*(('#Rechner1'!$J39-1.348+'#Rechner1'!$H39+'#Rechner4'!L$16-Datenbank!$Q39+Datenbank!$O39)-'#Rechner1'!$J39))),Datenbank!$R39,(('#Rechner1'!$J39-1.348+'#Rechner1'!$H39+'#Rechner4'!L$16-Datenbank!$Q39+Datenbank!$O39)*Datenbank!$R39*'#Rechner1'!$I39/('#Rechner1'!$J39*(('#Rechner1'!$J39-1.348+'#Rechner1'!$H39+'#Rechner4'!L$16-Datenbank!$Q39+Datenbank!$O39)-'#Rechner1'!$J39))))))</f>
        <v>50.4687402608158</v>
      </c>
    </row>
    <row r="40" customFormat="false" ht="15" hidden="false" customHeight="false" outlineLevel="0" collapsed="false">
      <c r="B40" s="215" t="str">
        <f aca="false">Datenbank!$B40</f>
        <v>Eschenbach</v>
      </c>
      <c r="C40" s="156" t="str">
        <f aca="false">Datenbank!$C40</f>
        <v>Segment-Leuchtlupe</v>
      </c>
      <c r="D40" s="199" t="n">
        <f aca="false">Datenbank!$D40</f>
        <v>1515143</v>
      </c>
      <c r="E40" s="158" t="n">
        <f aca="false">IF('#Rechner5'!E$16&gt;(Datenbank!$Q40-Datenbank!$O40),"-",IF(Datenbank!$C40="Hellfeldlupe",(('#Rechner1'!$J40-1.348+'#Rechner1'!$H40+(-500)-Datenbank!$Q40+Datenbank!$O40)*Datenbank!$R40*'#Rechner1'!$I40/('#Rechner1'!$J40*(('#Rechner1'!$J40-1.348+'#Rechner1'!$H40+(-500)-Datenbank!$Q40+Datenbank!$O40)-'#Rechner1'!$J40))),IF(Datenbank!$R40&lt;(('#Rechner1'!$J40-1.348+'#Rechner1'!$H40+'#Rechner4'!E$16-Datenbank!$Q40+Datenbank!$O40)*Datenbank!$R40*'#Rechner1'!$I40/('#Rechner1'!$J40*(('#Rechner1'!$J40-1.348+'#Rechner1'!$H40+'#Rechner4'!E$16-Datenbank!$Q40+Datenbank!$O40)-'#Rechner1'!$J40))),Datenbank!$R40,(('#Rechner1'!$J40-1.348+'#Rechner1'!$H40+'#Rechner4'!E$16-Datenbank!$Q40+Datenbank!$O40)*Datenbank!$R40*'#Rechner1'!$I40/('#Rechner1'!$J40*(('#Rechner1'!$J40-1.348+'#Rechner1'!$H40+'#Rechner4'!E$16-Datenbank!$Q40+Datenbank!$O40)-'#Rechner1'!$J40))))))</f>
        <v>44.2047288254705</v>
      </c>
      <c r="F40" s="159" t="n">
        <f aca="false">IF('#Rechner5'!F$16&gt;(Datenbank!$Q40-Datenbank!$O40),"-",IF(Datenbank!$C40="Hellfeldlupe",(('#Rechner1'!$J40-1.348+'#Rechner1'!$H40+(-500)-Datenbank!$Q40+Datenbank!$O40)*Datenbank!$R40*'#Rechner1'!$I40/('#Rechner1'!$J40*(('#Rechner1'!$J40-1.348+'#Rechner1'!$H40+(-500)-Datenbank!$Q40+Datenbank!$O40)-'#Rechner1'!$J40))),IF(Datenbank!$R40&lt;(('#Rechner1'!$J40-1.348+'#Rechner1'!$H40+'#Rechner4'!F$16-Datenbank!$Q40+Datenbank!$O40)*Datenbank!$R40*'#Rechner1'!$I40/('#Rechner1'!$J40*(('#Rechner1'!$J40-1.348+'#Rechner1'!$H40+'#Rechner4'!F$16-Datenbank!$Q40+Datenbank!$O40)-'#Rechner1'!$J40))),Datenbank!$R40,(('#Rechner1'!$J40-1.348+'#Rechner1'!$H40+'#Rechner4'!F$16-Datenbank!$Q40+Datenbank!$O40)*Datenbank!$R40*'#Rechner1'!$I40/('#Rechner1'!$J40*(('#Rechner1'!$J40-1.348+'#Rechner1'!$H40+'#Rechner4'!F$16-Datenbank!$Q40+Datenbank!$O40)-'#Rechner1'!$J40))))))</f>
        <v>87.6</v>
      </c>
      <c r="G40" s="159" t="n">
        <f aca="false">IF('#Rechner5'!G$16&gt;(Datenbank!$Q40-Datenbank!$O40),"-",IF(Datenbank!$C40="Hellfeldlupe",(('#Rechner1'!$J40-1.348+'#Rechner1'!$H40+(-500)-Datenbank!$Q40+Datenbank!$O40)*Datenbank!$R40*'#Rechner1'!$I40/('#Rechner1'!$J40*(('#Rechner1'!$J40-1.348+'#Rechner1'!$H40+(-500)-Datenbank!$Q40+Datenbank!$O40)-'#Rechner1'!$J40))),IF(Datenbank!$R40&lt;(('#Rechner1'!$J40-1.348+'#Rechner1'!$H40+'#Rechner4'!G$16-Datenbank!$Q40+Datenbank!$O40)*Datenbank!$R40*'#Rechner1'!$I40/('#Rechner1'!$J40*(('#Rechner1'!$J40-1.348+'#Rechner1'!$H40+'#Rechner4'!G$16-Datenbank!$Q40+Datenbank!$O40)-'#Rechner1'!$J40))),Datenbank!$R40,(('#Rechner1'!$J40-1.348+'#Rechner1'!$H40+'#Rechner4'!G$16-Datenbank!$Q40+Datenbank!$O40)*Datenbank!$R40*'#Rechner1'!$I40/('#Rechner1'!$J40*(('#Rechner1'!$J40-1.348+'#Rechner1'!$H40+'#Rechner4'!G$16-Datenbank!$Q40+Datenbank!$O40)-'#Rechner1'!$J40))))))</f>
        <v>71.2277870441554</v>
      </c>
      <c r="H40" s="159" t="n">
        <f aca="false">IF('#Rechner5'!H$16&gt;(Datenbank!$Q40-Datenbank!$O40),"-",IF(Datenbank!$C40="Hellfeldlupe",(('#Rechner1'!$J40-1.348+'#Rechner1'!$H40+(-500)-Datenbank!$Q40+Datenbank!$O40)*Datenbank!$R40*'#Rechner1'!$I40/('#Rechner1'!$J40*(('#Rechner1'!$J40-1.348+'#Rechner1'!$H40+(-500)-Datenbank!$Q40+Datenbank!$O40)-'#Rechner1'!$J40))),IF(Datenbank!$R40&lt;(('#Rechner1'!$J40-1.348+'#Rechner1'!$H40+'#Rechner4'!H$16-Datenbank!$Q40+Datenbank!$O40)*Datenbank!$R40*'#Rechner1'!$I40/('#Rechner1'!$J40*(('#Rechner1'!$J40-1.348+'#Rechner1'!$H40+'#Rechner4'!H$16-Datenbank!$Q40+Datenbank!$O40)-'#Rechner1'!$J40))),Datenbank!$R40,(('#Rechner1'!$J40-1.348+'#Rechner1'!$H40+'#Rechner4'!H$16-Datenbank!$Q40+Datenbank!$O40)*Datenbank!$R40*'#Rechner1'!$I40/('#Rechner1'!$J40*(('#Rechner1'!$J40-1.348+'#Rechner1'!$H40+'#Rechner4'!H$16-Datenbank!$Q40+Datenbank!$O40)-'#Rechner1'!$J40))))))</f>
        <v>55.9725143505692</v>
      </c>
      <c r="I40" s="159" t="n">
        <f aca="false">IF('#Rechner5'!I$16&gt;(Datenbank!$Q40-Datenbank!$O40),"-",IF(Datenbank!$C40="Hellfeldlupe",(('#Rechner1'!$J40-1.348+'#Rechner1'!$H40+(-500)-Datenbank!$Q40+Datenbank!$O40)*Datenbank!$R40*'#Rechner1'!$I40/('#Rechner1'!$J40*(('#Rechner1'!$J40-1.348+'#Rechner1'!$H40+(-500)-Datenbank!$Q40+Datenbank!$O40)-'#Rechner1'!$J40))),IF(Datenbank!$R40&lt;(('#Rechner1'!$J40-1.348+'#Rechner1'!$H40+'#Rechner4'!I$16-Datenbank!$Q40+Datenbank!$O40)*Datenbank!$R40*'#Rechner1'!$I40/('#Rechner1'!$J40*(('#Rechner1'!$J40-1.348+'#Rechner1'!$H40+'#Rechner4'!I$16-Datenbank!$Q40+Datenbank!$O40)-'#Rechner1'!$J40))),Datenbank!$R40,(('#Rechner1'!$J40-1.348+'#Rechner1'!$H40+'#Rechner4'!I$16-Datenbank!$Q40+Datenbank!$O40)*Datenbank!$R40*'#Rechner1'!$I40/('#Rechner1'!$J40*(('#Rechner1'!$J40-1.348+'#Rechner1'!$H40+'#Rechner4'!I$16-Datenbank!$Q40+Datenbank!$O40)-'#Rechner1'!$J40))))))</f>
        <v>48.5735495782669</v>
      </c>
      <c r="J40" s="159" t="n">
        <f aca="false">IF('#Rechner5'!J$16&gt;(Datenbank!$Q40-Datenbank!$O40),"-",IF(Datenbank!$C40="Hellfeldlupe",(('#Rechner1'!$J40-1.348+'#Rechner1'!$H40+(-500)-Datenbank!$Q40+Datenbank!$O40)*Datenbank!$R40*'#Rechner1'!$I40/('#Rechner1'!$J40*(('#Rechner1'!$J40-1.348+'#Rechner1'!$H40+(-500)-Datenbank!$Q40+Datenbank!$O40)-'#Rechner1'!$J40))),IF(Datenbank!$R40&lt;(('#Rechner1'!$J40-1.348+'#Rechner1'!$H40+'#Rechner4'!J$16-Datenbank!$Q40+Datenbank!$O40)*Datenbank!$R40*'#Rechner1'!$I40/('#Rechner1'!$J40*(('#Rechner1'!$J40-1.348+'#Rechner1'!$H40+'#Rechner4'!J$16-Datenbank!$Q40+Datenbank!$O40)-'#Rechner1'!$J40))),Datenbank!$R40,(('#Rechner1'!$J40-1.348+'#Rechner1'!$H40+'#Rechner4'!J$16-Datenbank!$Q40+Datenbank!$O40)*Datenbank!$R40*'#Rechner1'!$I40/('#Rechner1'!$J40*(('#Rechner1'!$J40-1.348+'#Rechner1'!$H40+'#Rechner4'!J$16-Datenbank!$Q40+Datenbank!$O40)-'#Rechner1'!$J40))))))</f>
        <v>44.2047288254705</v>
      </c>
      <c r="K40" s="159" t="n">
        <f aca="false">IF('#Rechner5'!K$16&gt;(Datenbank!$Q40-Datenbank!$O40),"-",IF(Datenbank!$C40="Hellfeldlupe",(('#Rechner1'!$J40-1.348+'#Rechner1'!$H40+(-500)-Datenbank!$Q40+Datenbank!$O40)*Datenbank!$R40*'#Rechner1'!$I40/('#Rechner1'!$J40*(('#Rechner1'!$J40-1.348+'#Rechner1'!$H40+(-500)-Datenbank!$Q40+Datenbank!$O40)-'#Rechner1'!$J40))),IF(Datenbank!$R40&lt;(('#Rechner1'!$J40-1.348+'#Rechner1'!$H40+'#Rechner4'!K$16-Datenbank!$Q40+Datenbank!$O40)*Datenbank!$R40*'#Rechner1'!$I40/('#Rechner1'!$J40*(('#Rechner1'!$J40-1.348+'#Rechner1'!$H40+'#Rechner4'!K$16-Datenbank!$Q40+Datenbank!$O40)-'#Rechner1'!$J40))),Datenbank!$R40,(('#Rechner1'!$J40-1.348+'#Rechner1'!$H40+'#Rechner4'!K$16-Datenbank!$Q40+Datenbank!$O40)*Datenbank!$R40*'#Rechner1'!$I40/('#Rechner1'!$J40*(('#Rechner1'!$J40-1.348+'#Rechner1'!$H40+'#Rechner4'!K$16-Datenbank!$Q40+Datenbank!$O40)-'#Rechner1'!$J40))))))</f>
        <v>41.3209991038249</v>
      </c>
      <c r="L40" s="160" t="n">
        <f aca="false">IF('#Rechner5'!L$16&gt;(Datenbank!$Q40-Datenbank!$O40),"-",IF(Datenbank!$C40="Hellfeldlupe",(('#Rechner1'!$J40-1.348+'#Rechner1'!$H40+(-500)-Datenbank!$Q40+Datenbank!$O40)*Datenbank!$R40*'#Rechner1'!$I40/('#Rechner1'!$J40*(('#Rechner1'!$J40-1.348+'#Rechner1'!$H40+(-500)-Datenbank!$Q40+Datenbank!$O40)-'#Rechner1'!$J40))),IF(Datenbank!$R40&lt;(('#Rechner1'!$J40-1.348+'#Rechner1'!$H40+'#Rechner4'!L$16-Datenbank!$Q40+Datenbank!$O40)*Datenbank!$R40*'#Rechner1'!$I40/('#Rechner1'!$J40*(('#Rechner1'!$J40-1.348+'#Rechner1'!$H40+'#Rechner4'!L$16-Datenbank!$Q40+Datenbank!$O40)-'#Rechner1'!$J40))),Datenbank!$R40,(('#Rechner1'!$J40-1.348+'#Rechner1'!$H40+'#Rechner4'!L$16-Datenbank!$Q40+Datenbank!$O40)*Datenbank!$R40*'#Rechner1'!$I40/('#Rechner1'!$J40*(('#Rechner1'!$J40-1.348+'#Rechner1'!$H40+'#Rechner4'!L$16-Datenbank!$Q40+Datenbank!$O40)-'#Rechner1'!$J40))))))</f>
        <v>39.2751277787453</v>
      </c>
    </row>
    <row r="41" customFormat="false" ht="15" hidden="false" customHeight="false" outlineLevel="0" collapsed="false">
      <c r="B41" s="215" t="str">
        <f aca="false">Datenbank!$B41</f>
        <v>Eschenbach</v>
      </c>
      <c r="C41" s="156" t="str">
        <f aca="false">Datenbank!$C41</f>
        <v>Hand-Stand-Lupe</v>
      </c>
      <c r="D41" s="199" t="n">
        <f aca="false">Datenbank!$D41</f>
        <v>20501</v>
      </c>
      <c r="E41" s="158" t="n">
        <f aca="false">IF('#Rechner5'!E$16&gt;(Datenbank!$Q41-Datenbank!$O41),"-",IF(Datenbank!$C41="Hellfeldlupe",(('#Rechner1'!$J41-1.348+'#Rechner1'!$H41+(-500)-Datenbank!$Q41+Datenbank!$O41)*Datenbank!$R41*'#Rechner1'!$I41/('#Rechner1'!$J41*(('#Rechner1'!$J41-1.348+'#Rechner1'!$H41+(-500)-Datenbank!$Q41+Datenbank!$O41)-'#Rechner1'!$J41))),IF(Datenbank!$R41&lt;(('#Rechner1'!$J41-1.348+'#Rechner1'!$H41+'#Rechner4'!E$16-Datenbank!$Q41+Datenbank!$O41)*Datenbank!$R41*'#Rechner1'!$I41/('#Rechner1'!$J41*(('#Rechner1'!$J41-1.348+'#Rechner1'!$H41+'#Rechner4'!E$16-Datenbank!$Q41+Datenbank!$O41)-'#Rechner1'!$J41))),Datenbank!$R41,(('#Rechner1'!$J41-1.348+'#Rechner1'!$H41+'#Rechner4'!E$16-Datenbank!$Q41+Datenbank!$O41)*Datenbank!$R41*'#Rechner1'!$I41/('#Rechner1'!$J41*(('#Rechner1'!$J41-1.348+'#Rechner1'!$H41+'#Rechner4'!E$16-Datenbank!$Q41+Datenbank!$O41)-'#Rechner1'!$J41))))))</f>
        <v>38.5437794371292</v>
      </c>
      <c r="F41" s="159" t="n">
        <f aca="false">IF('#Rechner5'!F$16&gt;(Datenbank!$Q41-Datenbank!$O41),"-",IF(Datenbank!$C41="Hellfeldlupe",(('#Rechner1'!$J41-1.348+'#Rechner1'!$H41+(-500)-Datenbank!$Q41+Datenbank!$O41)*Datenbank!$R41*'#Rechner1'!$I41/('#Rechner1'!$J41*(('#Rechner1'!$J41-1.348+'#Rechner1'!$H41+(-500)-Datenbank!$Q41+Datenbank!$O41)-'#Rechner1'!$J41))),IF(Datenbank!$R41&lt;(('#Rechner1'!$J41-1.348+'#Rechner1'!$H41+'#Rechner4'!F$16-Datenbank!$Q41+Datenbank!$O41)*Datenbank!$R41*'#Rechner1'!$I41/('#Rechner1'!$J41*(('#Rechner1'!$J41-1.348+'#Rechner1'!$H41+'#Rechner4'!F$16-Datenbank!$Q41+Datenbank!$O41)-'#Rechner1'!$J41))),Datenbank!$R41,(('#Rechner1'!$J41-1.348+'#Rechner1'!$H41+'#Rechner4'!F$16-Datenbank!$Q41+Datenbank!$O41)*Datenbank!$R41*'#Rechner1'!$I41/('#Rechner1'!$J41*(('#Rechner1'!$J41-1.348+'#Rechner1'!$H41+'#Rechner4'!F$16-Datenbank!$Q41+Datenbank!$O41)-'#Rechner1'!$J41))))))</f>
        <v>56.3</v>
      </c>
      <c r="G41" s="159" t="n">
        <f aca="false">IF('#Rechner5'!G$16&gt;(Datenbank!$Q41-Datenbank!$O41),"-",IF(Datenbank!$C41="Hellfeldlupe",(('#Rechner1'!$J41-1.348+'#Rechner1'!$H41+(-500)-Datenbank!$Q41+Datenbank!$O41)*Datenbank!$R41*'#Rechner1'!$I41/('#Rechner1'!$J41*(('#Rechner1'!$J41-1.348+'#Rechner1'!$H41+(-500)-Datenbank!$Q41+Datenbank!$O41)-'#Rechner1'!$J41))),IF(Datenbank!$R41&lt;(('#Rechner1'!$J41-1.348+'#Rechner1'!$H41+'#Rechner4'!G$16-Datenbank!$Q41+Datenbank!$O41)*Datenbank!$R41*'#Rechner1'!$I41/('#Rechner1'!$J41*(('#Rechner1'!$J41-1.348+'#Rechner1'!$H41+'#Rechner4'!G$16-Datenbank!$Q41+Datenbank!$O41)-'#Rechner1'!$J41))),Datenbank!$R41,(('#Rechner1'!$J41-1.348+'#Rechner1'!$H41+'#Rechner4'!G$16-Datenbank!$Q41+Datenbank!$O41)*Datenbank!$R41*'#Rechner1'!$I41/('#Rechner1'!$J41*(('#Rechner1'!$J41-1.348+'#Rechner1'!$H41+'#Rechner4'!G$16-Datenbank!$Q41+Datenbank!$O41)-'#Rechner1'!$J41))))))</f>
        <v>56.3</v>
      </c>
      <c r="H41" s="159" t="n">
        <f aca="false">IF('#Rechner5'!H$16&gt;(Datenbank!$Q41-Datenbank!$O41),"-",IF(Datenbank!$C41="Hellfeldlupe",(('#Rechner1'!$J41-1.348+'#Rechner1'!$H41+(-500)-Datenbank!$Q41+Datenbank!$O41)*Datenbank!$R41*'#Rechner1'!$I41/('#Rechner1'!$J41*(('#Rechner1'!$J41-1.348+'#Rechner1'!$H41+(-500)-Datenbank!$Q41+Datenbank!$O41)-'#Rechner1'!$J41))),IF(Datenbank!$R41&lt;(('#Rechner1'!$J41-1.348+'#Rechner1'!$H41+'#Rechner4'!H$16-Datenbank!$Q41+Datenbank!$O41)*Datenbank!$R41*'#Rechner1'!$I41/('#Rechner1'!$J41*(('#Rechner1'!$J41-1.348+'#Rechner1'!$H41+'#Rechner4'!H$16-Datenbank!$Q41+Datenbank!$O41)-'#Rechner1'!$J41))),Datenbank!$R41,(('#Rechner1'!$J41-1.348+'#Rechner1'!$H41+'#Rechner4'!H$16-Datenbank!$Q41+Datenbank!$O41)*Datenbank!$R41*'#Rechner1'!$I41/('#Rechner1'!$J41*(('#Rechner1'!$J41-1.348+'#Rechner1'!$H41+'#Rechner4'!H$16-Datenbank!$Q41+Datenbank!$O41)-'#Rechner1'!$J41))))))</f>
        <v>47.5525847444073</v>
      </c>
      <c r="I41" s="159" t="n">
        <f aca="false">IF('#Rechner5'!I$16&gt;(Datenbank!$Q41-Datenbank!$O41),"-",IF(Datenbank!$C41="Hellfeldlupe",(('#Rechner1'!$J41-1.348+'#Rechner1'!$H41+(-500)-Datenbank!$Q41+Datenbank!$O41)*Datenbank!$R41*'#Rechner1'!$I41/('#Rechner1'!$J41*(('#Rechner1'!$J41-1.348+'#Rechner1'!$H41+(-500)-Datenbank!$Q41+Datenbank!$O41)-'#Rechner1'!$J41))),IF(Datenbank!$R41&lt;(('#Rechner1'!$J41-1.348+'#Rechner1'!$H41+'#Rechner4'!I$16-Datenbank!$Q41+Datenbank!$O41)*Datenbank!$R41*'#Rechner1'!$I41/('#Rechner1'!$J41*(('#Rechner1'!$J41-1.348+'#Rechner1'!$H41+'#Rechner4'!I$16-Datenbank!$Q41+Datenbank!$O41)-'#Rechner1'!$J41))),Datenbank!$R41,(('#Rechner1'!$J41-1.348+'#Rechner1'!$H41+'#Rechner4'!I$16-Datenbank!$Q41+Datenbank!$O41)*Datenbank!$R41*'#Rechner1'!$I41/('#Rechner1'!$J41*(('#Rechner1'!$J41-1.348+'#Rechner1'!$H41+'#Rechner4'!I$16-Datenbank!$Q41+Datenbank!$O41)-'#Rechner1'!$J41))))))</f>
        <v>41.8772579373752</v>
      </c>
      <c r="J41" s="159" t="n">
        <f aca="false">IF('#Rechner5'!J$16&gt;(Datenbank!$Q41-Datenbank!$O41),"-",IF(Datenbank!$C41="Hellfeldlupe",(('#Rechner1'!$J41-1.348+'#Rechner1'!$H41+(-500)-Datenbank!$Q41+Datenbank!$O41)*Datenbank!$R41*'#Rechner1'!$I41/('#Rechner1'!$J41*(('#Rechner1'!$J41-1.348+'#Rechner1'!$H41+(-500)-Datenbank!$Q41+Datenbank!$O41)-'#Rechner1'!$J41))),IF(Datenbank!$R41&lt;(('#Rechner1'!$J41-1.348+'#Rechner1'!$H41+'#Rechner4'!J$16-Datenbank!$Q41+Datenbank!$O41)*Datenbank!$R41*'#Rechner1'!$I41/('#Rechner1'!$J41*(('#Rechner1'!$J41-1.348+'#Rechner1'!$H41+'#Rechner4'!J$16-Datenbank!$Q41+Datenbank!$O41)-'#Rechner1'!$J41))),Datenbank!$R41,(('#Rechner1'!$J41-1.348+'#Rechner1'!$H41+'#Rechner4'!J$16-Datenbank!$Q41+Datenbank!$O41)*Datenbank!$R41*'#Rechner1'!$I41/('#Rechner1'!$J41*(('#Rechner1'!$J41-1.348+'#Rechner1'!$H41+'#Rechner4'!J$16-Datenbank!$Q41+Datenbank!$O41)-'#Rechner1'!$J41))))))</f>
        <v>38.5437794371292</v>
      </c>
      <c r="K41" s="159" t="n">
        <f aca="false">IF('#Rechner5'!K$16&gt;(Datenbank!$Q41-Datenbank!$O41),"-",IF(Datenbank!$C41="Hellfeldlupe",(('#Rechner1'!$J41-1.348+'#Rechner1'!$H41+(-500)-Datenbank!$Q41+Datenbank!$O41)*Datenbank!$R41*'#Rechner1'!$I41/('#Rechner1'!$J41*(('#Rechner1'!$J41-1.348+'#Rechner1'!$H41+(-500)-Datenbank!$Q41+Datenbank!$O41)-'#Rechner1'!$J41))),IF(Datenbank!$R41&lt;(('#Rechner1'!$J41-1.348+'#Rechner1'!$H41+'#Rechner4'!K$16-Datenbank!$Q41+Datenbank!$O41)*Datenbank!$R41*'#Rechner1'!$I41/('#Rechner1'!$J41*(('#Rechner1'!$J41-1.348+'#Rechner1'!$H41+'#Rechner4'!K$16-Datenbank!$Q41+Datenbank!$O41)-'#Rechner1'!$J41))),Datenbank!$R41,(('#Rechner1'!$J41-1.348+'#Rechner1'!$H41+'#Rechner4'!K$16-Datenbank!$Q41+Datenbank!$O41)*Datenbank!$R41*'#Rechner1'!$I41/('#Rechner1'!$J41*(('#Rechner1'!$J41-1.348+'#Rechner1'!$H41+'#Rechner4'!K$16-Datenbank!$Q41+Datenbank!$O41)-'#Rechner1'!$J41))))))</f>
        <v>36.350560186308</v>
      </c>
      <c r="L41" s="160" t="n">
        <f aca="false">IF('#Rechner5'!L$16&gt;(Datenbank!$Q41-Datenbank!$O41),"-",IF(Datenbank!$C41="Hellfeldlupe",(('#Rechner1'!$J41-1.348+'#Rechner1'!$H41+(-500)-Datenbank!$Q41+Datenbank!$O41)*Datenbank!$R41*'#Rechner1'!$I41/('#Rechner1'!$J41*(('#Rechner1'!$J41-1.348+'#Rechner1'!$H41+(-500)-Datenbank!$Q41+Datenbank!$O41)-'#Rechner1'!$J41))),IF(Datenbank!$R41&lt;(('#Rechner1'!$J41-1.348+'#Rechner1'!$H41+'#Rechner4'!L$16-Datenbank!$Q41+Datenbank!$O41)*Datenbank!$R41*'#Rechner1'!$I41/('#Rechner1'!$J41*(('#Rechner1'!$J41-1.348+'#Rechner1'!$H41+'#Rechner4'!L$16-Datenbank!$Q41+Datenbank!$O41)-'#Rechner1'!$J41))),Datenbank!$R41,(('#Rechner1'!$J41-1.348+'#Rechner1'!$H41+'#Rechner4'!L$16-Datenbank!$Q41+Datenbank!$O41)*Datenbank!$R41*'#Rechner1'!$I41/('#Rechner1'!$J41*(('#Rechner1'!$J41-1.348+'#Rechner1'!$H41+'#Rechner4'!L$16-Datenbank!$Q41+Datenbank!$O41)-'#Rechner1'!$J41))))))</f>
        <v>34.7979888839261</v>
      </c>
    </row>
    <row r="42" customFormat="false" ht="15" hidden="false" customHeight="false" outlineLevel="0" collapsed="false">
      <c r="B42" s="215" t="str">
        <f aca="false">Datenbank!$B42</f>
        <v>Eschenbach</v>
      </c>
      <c r="C42" s="156" t="str">
        <f aca="false">Datenbank!$C42</f>
        <v>Klappleseglas</v>
      </c>
      <c r="D42" s="199" t="n">
        <f aca="false">Datenbank!$D42</f>
        <v>2034</v>
      </c>
      <c r="E42" s="158" t="n">
        <f aca="false">IF('#Rechner5'!E$16&gt;(Datenbank!$Q42-Datenbank!$O42),"-",IF(Datenbank!$C42="Hellfeldlupe",(('#Rechner1'!$J42-1.348+'#Rechner1'!$H42+(-500)-Datenbank!$Q42+Datenbank!$O42)*Datenbank!$R42*'#Rechner1'!$I42/('#Rechner1'!$J42*(('#Rechner1'!$J42-1.348+'#Rechner1'!$H42+(-500)-Datenbank!$Q42+Datenbank!$O42)-'#Rechner1'!$J42))),IF(Datenbank!$R42&lt;(('#Rechner1'!$J42-1.348+'#Rechner1'!$H42+'#Rechner4'!E$16-Datenbank!$Q42+Datenbank!$O42)*Datenbank!$R42*'#Rechner1'!$I42/('#Rechner1'!$J42*(('#Rechner1'!$J42-1.348+'#Rechner1'!$H42+'#Rechner4'!E$16-Datenbank!$Q42+Datenbank!$O42)-'#Rechner1'!$J42))),Datenbank!$R42,(('#Rechner1'!$J42-1.348+'#Rechner1'!$H42+'#Rechner4'!E$16-Datenbank!$Q42+Datenbank!$O42)*Datenbank!$R42*'#Rechner1'!$I42/('#Rechner1'!$J42*(('#Rechner1'!$J42-1.348+'#Rechner1'!$H42+'#Rechner4'!E$16-Datenbank!$Q42+Datenbank!$O42)-'#Rechner1'!$J42))))))</f>
        <v>52.0572498981705</v>
      </c>
      <c r="F42" s="159" t="n">
        <f aca="false">IF('#Rechner5'!F$16&gt;(Datenbank!$Q42-Datenbank!$O42),"-",IF(Datenbank!$C42="Hellfeldlupe",(('#Rechner1'!$J42-1.348+'#Rechner1'!$H42+(-500)-Datenbank!$Q42+Datenbank!$O42)*Datenbank!$R42*'#Rechner1'!$I42/('#Rechner1'!$J42*(('#Rechner1'!$J42-1.348+'#Rechner1'!$H42+(-500)-Datenbank!$Q42+Datenbank!$O42)-'#Rechner1'!$J42))),IF(Datenbank!$R42&lt;(('#Rechner1'!$J42-1.348+'#Rechner1'!$H42+'#Rechner4'!F$16-Datenbank!$Q42+Datenbank!$O42)*Datenbank!$R42*'#Rechner1'!$I42/('#Rechner1'!$J42*(('#Rechner1'!$J42-1.348+'#Rechner1'!$H42+'#Rechner4'!F$16-Datenbank!$Q42+Datenbank!$O42)-'#Rechner1'!$J42))),Datenbank!$R42,(('#Rechner1'!$J42-1.348+'#Rechner1'!$H42+'#Rechner4'!F$16-Datenbank!$Q42+Datenbank!$O42)*Datenbank!$R42*'#Rechner1'!$I42/('#Rechner1'!$J42*(('#Rechner1'!$J42-1.348+'#Rechner1'!$H42+'#Rechner4'!F$16-Datenbank!$Q42+Datenbank!$O42)-'#Rechner1'!$J42))))))</f>
        <v>74.9</v>
      </c>
      <c r="G42" s="159" t="n">
        <f aca="false">IF('#Rechner5'!G$16&gt;(Datenbank!$Q42-Datenbank!$O42),"-",IF(Datenbank!$C42="Hellfeldlupe",(('#Rechner1'!$J42-1.348+'#Rechner1'!$H42+(-500)-Datenbank!$Q42+Datenbank!$O42)*Datenbank!$R42*'#Rechner1'!$I42/('#Rechner1'!$J42*(('#Rechner1'!$J42-1.348+'#Rechner1'!$H42+(-500)-Datenbank!$Q42+Datenbank!$O42)-'#Rechner1'!$J42))),IF(Datenbank!$R42&lt;(('#Rechner1'!$J42-1.348+'#Rechner1'!$H42+'#Rechner4'!G$16-Datenbank!$Q42+Datenbank!$O42)*Datenbank!$R42*'#Rechner1'!$I42/('#Rechner1'!$J42*(('#Rechner1'!$J42-1.348+'#Rechner1'!$H42+'#Rechner4'!G$16-Datenbank!$Q42+Datenbank!$O42)-'#Rechner1'!$J42))),Datenbank!$R42,(('#Rechner1'!$J42-1.348+'#Rechner1'!$H42+'#Rechner4'!G$16-Datenbank!$Q42+Datenbank!$O42)*Datenbank!$R42*'#Rechner1'!$I42/('#Rechner1'!$J42*(('#Rechner1'!$J42-1.348+'#Rechner1'!$H42+'#Rechner4'!G$16-Datenbank!$Q42+Datenbank!$O42)-'#Rechner1'!$J42))))))</f>
        <v>74.9</v>
      </c>
      <c r="H42" s="159" t="n">
        <f aca="false">IF('#Rechner5'!H$16&gt;(Datenbank!$Q42-Datenbank!$O42),"-",IF(Datenbank!$C42="Hellfeldlupe",(('#Rechner1'!$J42-1.348+'#Rechner1'!$H42+(-500)-Datenbank!$Q42+Datenbank!$O42)*Datenbank!$R42*'#Rechner1'!$I42/('#Rechner1'!$J42*(('#Rechner1'!$J42-1.348+'#Rechner1'!$H42+(-500)-Datenbank!$Q42+Datenbank!$O42)-'#Rechner1'!$J42))),IF(Datenbank!$R42&lt;(('#Rechner1'!$J42-1.348+'#Rechner1'!$H42+'#Rechner4'!H$16-Datenbank!$Q42+Datenbank!$O42)*Datenbank!$R42*'#Rechner1'!$I42/('#Rechner1'!$J42*(('#Rechner1'!$J42-1.348+'#Rechner1'!$H42+'#Rechner4'!H$16-Datenbank!$Q42+Datenbank!$O42)-'#Rechner1'!$J42))),Datenbank!$R42,(('#Rechner1'!$J42-1.348+'#Rechner1'!$H42+'#Rechner4'!H$16-Datenbank!$Q42+Datenbank!$O42)*Datenbank!$R42*'#Rechner1'!$I42/('#Rechner1'!$J42*(('#Rechner1'!$J42-1.348+'#Rechner1'!$H42+'#Rechner4'!H$16-Datenbank!$Q42+Datenbank!$O42)-'#Rechner1'!$J42))))))</f>
        <v>66.244505417227</v>
      </c>
      <c r="I42" s="159" t="n">
        <f aca="false">IF('#Rechner5'!I$16&gt;(Datenbank!$Q42-Datenbank!$O42),"-",IF(Datenbank!$C42="Hellfeldlupe",(('#Rechner1'!$J42-1.348+'#Rechner1'!$H42+(-500)-Datenbank!$Q42+Datenbank!$O42)*Datenbank!$R42*'#Rechner1'!$I42/('#Rechner1'!$J42*(('#Rechner1'!$J42-1.348+'#Rechner1'!$H42+(-500)-Datenbank!$Q42+Datenbank!$O42)-'#Rechner1'!$J42))),IF(Datenbank!$R42&lt;(('#Rechner1'!$J42-1.348+'#Rechner1'!$H42+'#Rechner4'!I$16-Datenbank!$Q42+Datenbank!$O42)*Datenbank!$R42*'#Rechner1'!$I42/('#Rechner1'!$J42*(('#Rechner1'!$J42-1.348+'#Rechner1'!$H42+'#Rechner4'!I$16-Datenbank!$Q42+Datenbank!$O42)-'#Rechner1'!$J42))),Datenbank!$R42,(('#Rechner1'!$J42-1.348+'#Rechner1'!$H42+'#Rechner4'!I$16-Datenbank!$Q42+Datenbank!$O42)*Datenbank!$R42*'#Rechner1'!$I42/('#Rechner1'!$J42*(('#Rechner1'!$J42-1.348+'#Rechner1'!$H42+'#Rechner4'!I$16-Datenbank!$Q42+Datenbank!$O42)-'#Rechner1'!$J42))))))</f>
        <v>57.2364262173038</v>
      </c>
      <c r="J42" s="159" t="n">
        <f aca="false">IF('#Rechner5'!J$16&gt;(Datenbank!$Q42-Datenbank!$O42),"-",IF(Datenbank!$C42="Hellfeldlupe",(('#Rechner1'!$J42-1.348+'#Rechner1'!$H42+(-500)-Datenbank!$Q42+Datenbank!$O42)*Datenbank!$R42*'#Rechner1'!$I42/('#Rechner1'!$J42*(('#Rechner1'!$J42-1.348+'#Rechner1'!$H42+(-500)-Datenbank!$Q42+Datenbank!$O42)-'#Rechner1'!$J42))),IF(Datenbank!$R42&lt;(('#Rechner1'!$J42-1.348+'#Rechner1'!$H42+'#Rechner4'!J$16-Datenbank!$Q42+Datenbank!$O42)*Datenbank!$R42*'#Rechner1'!$I42/('#Rechner1'!$J42*(('#Rechner1'!$J42-1.348+'#Rechner1'!$H42+'#Rechner4'!J$16-Datenbank!$Q42+Datenbank!$O42)-'#Rechner1'!$J42))),Datenbank!$R42,(('#Rechner1'!$J42-1.348+'#Rechner1'!$H42+'#Rechner4'!J$16-Datenbank!$Q42+Datenbank!$O42)*Datenbank!$R42*'#Rechner1'!$I42/('#Rechner1'!$J42*(('#Rechner1'!$J42-1.348+'#Rechner1'!$H42+'#Rechner4'!J$16-Datenbank!$Q42+Datenbank!$O42)-'#Rechner1'!$J42))))))</f>
        <v>52.0572498981705</v>
      </c>
      <c r="K42" s="159" t="n">
        <f aca="false">IF('#Rechner5'!K$16&gt;(Datenbank!$Q42-Datenbank!$O42),"-",IF(Datenbank!$C42="Hellfeldlupe",(('#Rechner1'!$J42-1.348+'#Rechner1'!$H42+(-500)-Datenbank!$Q42+Datenbank!$O42)*Datenbank!$R42*'#Rechner1'!$I42/('#Rechner1'!$J42*(('#Rechner1'!$J42-1.348+'#Rechner1'!$H42+(-500)-Datenbank!$Q42+Datenbank!$O42)-'#Rechner1'!$J42))),IF(Datenbank!$R42&lt;(('#Rechner1'!$J42-1.348+'#Rechner1'!$H42+'#Rechner4'!K$16-Datenbank!$Q42+Datenbank!$O42)*Datenbank!$R42*'#Rechner1'!$I42/('#Rechner1'!$J42*(('#Rechner1'!$J42-1.348+'#Rechner1'!$H42+'#Rechner4'!K$16-Datenbank!$Q42+Datenbank!$O42)-'#Rechner1'!$J42))),Datenbank!$R42,(('#Rechner1'!$J42-1.348+'#Rechner1'!$H42+'#Rechner4'!K$16-Datenbank!$Q42+Datenbank!$O42)*Datenbank!$R42*'#Rechner1'!$I42/('#Rechner1'!$J42*(('#Rechner1'!$J42-1.348+'#Rechner1'!$H42+'#Rechner4'!K$16-Datenbank!$Q42+Datenbank!$O42)-'#Rechner1'!$J42))))))</f>
        <v>48.6936384679329</v>
      </c>
      <c r="L42" s="160" t="n">
        <f aca="false">IF('#Rechner5'!L$16&gt;(Datenbank!$Q42-Datenbank!$O42),"-",IF(Datenbank!$C42="Hellfeldlupe",(('#Rechner1'!$J42-1.348+'#Rechner1'!$H42+(-500)-Datenbank!$Q42+Datenbank!$O42)*Datenbank!$R42*'#Rechner1'!$I42/('#Rechner1'!$J42*(('#Rechner1'!$J42-1.348+'#Rechner1'!$H42+(-500)-Datenbank!$Q42+Datenbank!$O42)-'#Rechner1'!$J42))),IF(Datenbank!$R42&lt;(('#Rechner1'!$J42-1.348+'#Rechner1'!$H42+'#Rechner4'!L$16-Datenbank!$Q42+Datenbank!$O42)*Datenbank!$R42*'#Rechner1'!$I42/('#Rechner1'!$J42*(('#Rechner1'!$J42-1.348+'#Rechner1'!$H42+'#Rechner4'!L$16-Datenbank!$Q42+Datenbank!$O42)-'#Rechner1'!$J42))),Datenbank!$R42,(('#Rechner1'!$J42-1.348+'#Rechner1'!$H42+'#Rechner4'!L$16-Datenbank!$Q42+Datenbank!$O42)*Datenbank!$R42*'#Rechner1'!$I42/('#Rechner1'!$J42*(('#Rechner1'!$J42-1.348+'#Rechner1'!$H42+'#Rechner4'!L$16-Datenbank!$Q42+Datenbank!$O42)-'#Rechner1'!$J42))))))</f>
        <v>46.3332956731204</v>
      </c>
    </row>
    <row r="43" customFormat="false" ht="15" hidden="false" customHeight="false" outlineLevel="0" collapsed="false">
      <c r="B43" s="215" t="str">
        <f aca="false">Datenbank!$B43</f>
        <v>Eschenbach</v>
      </c>
      <c r="C43" s="156" t="str">
        <f aca="false">Datenbank!$C43</f>
        <v>Standlupe</v>
      </c>
      <c r="D43" s="199" t="n">
        <f aca="false">Datenbank!$D43</f>
        <v>2626</v>
      </c>
      <c r="E43" s="158" t="n">
        <f aca="false">IF('#Rechner5'!E$16&gt;(Datenbank!$Q43-Datenbank!$O43),"-",IF(Datenbank!$C43="Hellfeldlupe",(('#Rechner1'!$J43-1.348+'#Rechner1'!$H43+(-500)-Datenbank!$Q43+Datenbank!$O43)*Datenbank!$R43*'#Rechner1'!$I43/('#Rechner1'!$J43*(('#Rechner1'!$J43-1.348+'#Rechner1'!$H43+(-500)-Datenbank!$Q43+Datenbank!$O43)-'#Rechner1'!$J43))),IF(Datenbank!$R43&lt;(('#Rechner1'!$J43-1.348+'#Rechner1'!$H43+'#Rechner4'!E$16-Datenbank!$Q43+Datenbank!$O43)*Datenbank!$R43*'#Rechner1'!$I43/('#Rechner1'!$J43*(('#Rechner1'!$J43-1.348+'#Rechner1'!$H43+'#Rechner4'!E$16-Datenbank!$Q43+Datenbank!$O43)-'#Rechner1'!$J43))),Datenbank!$R43,(('#Rechner1'!$J43-1.348+'#Rechner1'!$H43+'#Rechner4'!E$16-Datenbank!$Q43+Datenbank!$O43)*Datenbank!$R43*'#Rechner1'!$I43/('#Rechner1'!$J43*(('#Rechner1'!$J43-1.348+'#Rechner1'!$H43+'#Rechner4'!E$16-Datenbank!$Q43+Datenbank!$O43)-'#Rechner1'!$J43))))))</f>
        <v>12.5252887729683</v>
      </c>
      <c r="F43" s="159" t="n">
        <f aca="false">IF('#Rechner5'!F$16&gt;(Datenbank!$Q43-Datenbank!$O43),"-",IF(Datenbank!$C43="Hellfeldlupe",(('#Rechner1'!$J43-1.348+'#Rechner1'!$H43+(-500)-Datenbank!$Q43+Datenbank!$O43)*Datenbank!$R43*'#Rechner1'!$I43/('#Rechner1'!$J43*(('#Rechner1'!$J43-1.348+'#Rechner1'!$H43+(-500)-Datenbank!$Q43+Datenbank!$O43)-'#Rechner1'!$J43))),IF(Datenbank!$R43&lt;(('#Rechner1'!$J43-1.348+'#Rechner1'!$H43+'#Rechner4'!F$16-Datenbank!$Q43+Datenbank!$O43)*Datenbank!$R43*'#Rechner1'!$I43/('#Rechner1'!$J43*(('#Rechner1'!$J43-1.348+'#Rechner1'!$H43+'#Rechner4'!F$16-Datenbank!$Q43+Datenbank!$O43)-'#Rechner1'!$J43))),Datenbank!$R43,(('#Rechner1'!$J43-1.348+'#Rechner1'!$H43+'#Rechner4'!F$16-Datenbank!$Q43+Datenbank!$O43)*Datenbank!$R43*'#Rechner1'!$I43/('#Rechner1'!$J43*(('#Rechner1'!$J43-1.348+'#Rechner1'!$H43+'#Rechner4'!F$16-Datenbank!$Q43+Datenbank!$O43)-'#Rechner1'!$J43))))))</f>
        <v>36.4333343429977</v>
      </c>
      <c r="G43" s="159" t="n">
        <f aca="false">IF('#Rechner5'!G$16&gt;(Datenbank!$Q43-Datenbank!$O43),"-",IF(Datenbank!$C43="Hellfeldlupe",(('#Rechner1'!$J43-1.348+'#Rechner1'!$H43+(-500)-Datenbank!$Q43+Datenbank!$O43)*Datenbank!$R43*'#Rechner1'!$I43/('#Rechner1'!$J43*(('#Rechner1'!$J43-1.348+'#Rechner1'!$H43+(-500)-Datenbank!$Q43+Datenbank!$O43)-'#Rechner1'!$J43))),IF(Datenbank!$R43&lt;(('#Rechner1'!$J43-1.348+'#Rechner1'!$H43+'#Rechner4'!G$16-Datenbank!$Q43+Datenbank!$O43)*Datenbank!$R43*'#Rechner1'!$I43/('#Rechner1'!$J43*(('#Rechner1'!$J43-1.348+'#Rechner1'!$H43+'#Rechner4'!G$16-Datenbank!$Q43+Datenbank!$O43)-'#Rechner1'!$J43))),Datenbank!$R43,(('#Rechner1'!$J43-1.348+'#Rechner1'!$H43+'#Rechner4'!G$16-Datenbank!$Q43+Datenbank!$O43)*Datenbank!$R43*'#Rechner1'!$I43/('#Rechner1'!$J43*(('#Rechner1'!$J43-1.348+'#Rechner1'!$H43+'#Rechner4'!G$16-Datenbank!$Q43+Datenbank!$O43)-'#Rechner1'!$J43))))))</f>
        <v>22.1857105489854</v>
      </c>
      <c r="H43" s="159" t="n">
        <f aca="false">IF('#Rechner5'!H$16&gt;(Datenbank!$Q43-Datenbank!$O43),"-",IF(Datenbank!$C43="Hellfeldlupe",(('#Rechner1'!$J43-1.348+'#Rechner1'!$H43+(-500)-Datenbank!$Q43+Datenbank!$O43)*Datenbank!$R43*'#Rechner1'!$I43/('#Rechner1'!$J43*(('#Rechner1'!$J43-1.348+'#Rechner1'!$H43+(-500)-Datenbank!$Q43+Datenbank!$O43)-'#Rechner1'!$J43))),IF(Datenbank!$R43&lt;(('#Rechner1'!$J43-1.348+'#Rechner1'!$H43+'#Rechner4'!H$16-Datenbank!$Q43+Datenbank!$O43)*Datenbank!$R43*'#Rechner1'!$I43/('#Rechner1'!$J43*(('#Rechner1'!$J43-1.348+'#Rechner1'!$H43+'#Rechner4'!H$16-Datenbank!$Q43+Datenbank!$O43)-'#Rechner1'!$J43))),Datenbank!$R43,(('#Rechner1'!$J43-1.348+'#Rechner1'!$H43+'#Rechner4'!H$16-Datenbank!$Q43+Datenbank!$O43)*Datenbank!$R43*'#Rechner1'!$I43/('#Rechner1'!$J43*(('#Rechner1'!$J43-1.348+'#Rechner1'!$H43+'#Rechner4'!H$16-Datenbank!$Q43+Datenbank!$O43)-'#Rechner1'!$J43))))))</f>
        <v>16.9326797999046</v>
      </c>
      <c r="I43" s="159" t="n">
        <f aca="false">IF('#Rechner5'!I$16&gt;(Datenbank!$Q43-Datenbank!$O43),"-",IF(Datenbank!$C43="Hellfeldlupe",(('#Rechner1'!$J43-1.348+'#Rechner1'!$H43+(-500)-Datenbank!$Q43+Datenbank!$O43)*Datenbank!$R43*'#Rechner1'!$I43/('#Rechner1'!$J43*(('#Rechner1'!$J43-1.348+'#Rechner1'!$H43+(-500)-Datenbank!$Q43+Datenbank!$O43)-'#Rechner1'!$J43))),IF(Datenbank!$R43&lt;(('#Rechner1'!$J43-1.348+'#Rechner1'!$H43+'#Rechner4'!I$16-Datenbank!$Q43+Datenbank!$O43)*Datenbank!$R43*'#Rechner1'!$I43/('#Rechner1'!$J43*(('#Rechner1'!$J43-1.348+'#Rechner1'!$H43+'#Rechner4'!I$16-Datenbank!$Q43+Datenbank!$O43)-'#Rechner1'!$J43))),Datenbank!$R43,(('#Rechner1'!$J43-1.348+'#Rechner1'!$H43+'#Rechner4'!I$16-Datenbank!$Q43+Datenbank!$O43)*Datenbank!$R43*'#Rechner1'!$I43/('#Rechner1'!$J43*(('#Rechner1'!$J43-1.348+'#Rechner1'!$H43+'#Rechner4'!I$16-Datenbank!$Q43+Datenbank!$O43)-'#Rechner1'!$J43))))))</f>
        <v>14.20027186718</v>
      </c>
      <c r="J43" s="159" t="n">
        <f aca="false">IF('#Rechner5'!J$16&gt;(Datenbank!$Q43-Datenbank!$O43),"-",IF(Datenbank!$C43="Hellfeldlupe",(('#Rechner1'!$J43-1.348+'#Rechner1'!$H43+(-500)-Datenbank!$Q43+Datenbank!$O43)*Datenbank!$R43*'#Rechner1'!$I43/('#Rechner1'!$J43*(('#Rechner1'!$J43-1.348+'#Rechner1'!$H43+(-500)-Datenbank!$Q43+Datenbank!$O43)-'#Rechner1'!$J43))),IF(Datenbank!$R43&lt;(('#Rechner1'!$J43-1.348+'#Rechner1'!$H43+'#Rechner4'!J$16-Datenbank!$Q43+Datenbank!$O43)*Datenbank!$R43*'#Rechner1'!$I43/('#Rechner1'!$J43*(('#Rechner1'!$J43-1.348+'#Rechner1'!$H43+'#Rechner4'!J$16-Datenbank!$Q43+Datenbank!$O43)-'#Rechner1'!$J43))),Datenbank!$R43,(('#Rechner1'!$J43-1.348+'#Rechner1'!$H43+'#Rechner4'!J$16-Datenbank!$Q43+Datenbank!$O43)*Datenbank!$R43*'#Rechner1'!$I43/('#Rechner1'!$J43*(('#Rechner1'!$J43-1.348+'#Rechner1'!$H43+'#Rechner4'!J$16-Datenbank!$Q43+Datenbank!$O43)-'#Rechner1'!$J43))))))</f>
        <v>12.5252887729683</v>
      </c>
      <c r="K43" s="159" t="n">
        <f aca="false">IF('#Rechner5'!K$16&gt;(Datenbank!$Q43-Datenbank!$O43),"-",IF(Datenbank!$C43="Hellfeldlupe",(('#Rechner1'!$J43-1.348+'#Rechner1'!$H43+(-500)-Datenbank!$Q43+Datenbank!$O43)*Datenbank!$R43*'#Rechner1'!$I43/('#Rechner1'!$J43*(('#Rechner1'!$J43-1.348+'#Rechner1'!$H43+(-500)-Datenbank!$Q43+Datenbank!$O43)-'#Rechner1'!$J43))),IF(Datenbank!$R43&lt;(('#Rechner1'!$J43-1.348+'#Rechner1'!$H43+'#Rechner4'!K$16-Datenbank!$Q43+Datenbank!$O43)*Datenbank!$R43*'#Rechner1'!$I43/('#Rechner1'!$J43*(('#Rechner1'!$J43-1.348+'#Rechner1'!$H43+'#Rechner4'!K$16-Datenbank!$Q43+Datenbank!$O43)-'#Rechner1'!$J43))),Datenbank!$R43,(('#Rechner1'!$J43-1.348+'#Rechner1'!$H43+'#Rechner4'!K$16-Datenbank!$Q43+Datenbank!$O43)*Datenbank!$R43*'#Rechner1'!$I43/('#Rechner1'!$J43*(('#Rechner1'!$J43-1.348+'#Rechner1'!$H43+'#Rechner4'!K$16-Datenbank!$Q43+Datenbank!$O43)-'#Rechner1'!$J43))))))</f>
        <v>11.3934223186661</v>
      </c>
      <c r="L43" s="160" t="n">
        <f aca="false">IF('#Rechner5'!L$16&gt;(Datenbank!$Q43-Datenbank!$O43),"-",IF(Datenbank!$C43="Hellfeldlupe",(('#Rechner1'!$J43-1.348+'#Rechner1'!$H43+(-500)-Datenbank!$Q43+Datenbank!$O43)*Datenbank!$R43*'#Rechner1'!$I43/('#Rechner1'!$J43*(('#Rechner1'!$J43-1.348+'#Rechner1'!$H43+(-500)-Datenbank!$Q43+Datenbank!$O43)-'#Rechner1'!$J43))),IF(Datenbank!$R43&lt;(('#Rechner1'!$J43-1.348+'#Rechner1'!$H43+'#Rechner4'!L$16-Datenbank!$Q43+Datenbank!$O43)*Datenbank!$R43*'#Rechner1'!$I43/('#Rechner1'!$J43*(('#Rechner1'!$J43-1.348+'#Rechner1'!$H43+'#Rechner4'!L$16-Datenbank!$Q43+Datenbank!$O43)-'#Rechner1'!$J43))),Datenbank!$R43,(('#Rechner1'!$J43-1.348+'#Rechner1'!$H43+'#Rechner4'!L$16-Datenbank!$Q43+Datenbank!$O43)*Datenbank!$R43*'#Rechner1'!$I43/('#Rechner1'!$J43*(('#Rechner1'!$J43-1.348+'#Rechner1'!$H43+'#Rechner4'!L$16-Datenbank!$Q43+Datenbank!$O43)-'#Rechner1'!$J43))))))</f>
        <v>10.5773649712305</v>
      </c>
    </row>
    <row r="44" customFormat="false" ht="15" hidden="false" customHeight="false" outlineLevel="0" collapsed="false">
      <c r="B44" s="215" t="str">
        <f aca="false">Datenbank!$B44</f>
        <v>Eschenbach</v>
      </c>
      <c r="C44" s="156" t="str">
        <f aca="false">Datenbank!$C44</f>
        <v>Hellfeldlupe</v>
      </c>
      <c r="D44" s="199" t="n">
        <f aca="false">Datenbank!$D44</f>
        <v>1420</v>
      </c>
      <c r="E44" s="158" t="n">
        <f aca="false">IF('#Rechner5'!E$16&gt;(Datenbank!$Q44-Datenbank!$O44),"-",IF(Datenbank!$C44="Hellfeldlupe",(('#Rechner1'!$J44-1.348+'#Rechner1'!$H44+(-500)-Datenbank!$Q44+Datenbank!$O44)*Datenbank!$R44*'#Rechner1'!$I44/('#Rechner1'!$J44*(('#Rechner1'!$J44-1.348+'#Rechner1'!$H44+(-500)-Datenbank!$Q44+Datenbank!$O44)-'#Rechner1'!$J44))),IF(Datenbank!$R44&lt;(('#Rechner1'!$J44-1.348+'#Rechner1'!$H44+'#Rechner4'!E$16-Datenbank!$Q44+Datenbank!$O44)*Datenbank!$R44*'#Rechner1'!$I44/('#Rechner1'!$J44*(('#Rechner1'!$J44-1.348+'#Rechner1'!$H44+'#Rechner4'!E$16-Datenbank!$Q44+Datenbank!$O44)-'#Rechner1'!$J44))),Datenbank!$R44,(('#Rechner1'!$J44-1.348+'#Rechner1'!$H44+'#Rechner4'!E$16-Datenbank!$Q44+Datenbank!$O44)*Datenbank!$R44*'#Rechner1'!$I44/('#Rechner1'!$J44*(('#Rechner1'!$J44-1.348+'#Rechner1'!$H44+'#Rechner4'!E$16-Datenbank!$Q44+Datenbank!$O44)-'#Rechner1'!$J44))))))</f>
        <v>40.4381271989583</v>
      </c>
      <c r="F44" s="159" t="n">
        <f aca="false">IF('#Rechner5'!F$16&gt;(Datenbank!$Q44-Datenbank!$O44),"-",IF(Datenbank!$C44="Hellfeldlupe",(('#Rechner1'!$J44-1.348+'#Rechner1'!$H44+(-500)-Datenbank!$Q44+Datenbank!$O44)*Datenbank!$R44*'#Rechner1'!$I44/('#Rechner1'!$J44*(('#Rechner1'!$J44-1.348+'#Rechner1'!$H44+(-500)-Datenbank!$Q44+Datenbank!$O44)-'#Rechner1'!$J44))),IF(Datenbank!$R44&lt;(('#Rechner1'!$J44-1.348+'#Rechner1'!$H44+'#Rechner4'!F$16-Datenbank!$Q44+Datenbank!$O44)*Datenbank!$R44*'#Rechner1'!$I44/('#Rechner1'!$J44*(('#Rechner1'!$J44-1.348+'#Rechner1'!$H44+'#Rechner4'!F$16-Datenbank!$Q44+Datenbank!$O44)-'#Rechner1'!$J44))),Datenbank!$R44,(('#Rechner1'!$J44-1.348+'#Rechner1'!$H44+'#Rechner4'!F$16-Datenbank!$Q44+Datenbank!$O44)*Datenbank!$R44*'#Rechner1'!$I44/('#Rechner1'!$J44*(('#Rechner1'!$J44-1.348+'#Rechner1'!$H44+'#Rechner4'!F$16-Datenbank!$Q44+Datenbank!$O44)-'#Rechner1'!$J44))))))</f>
        <v>40.4381271989583</v>
      </c>
      <c r="G44" s="159" t="n">
        <f aca="false">IF('#Rechner5'!G$16&gt;(Datenbank!$Q44-Datenbank!$O44),"-",IF(Datenbank!$C44="Hellfeldlupe",(('#Rechner1'!$J44-1.348+'#Rechner1'!$H44+(-500)-Datenbank!$Q44+Datenbank!$O44)*Datenbank!$R44*'#Rechner1'!$I44/('#Rechner1'!$J44*(('#Rechner1'!$J44-1.348+'#Rechner1'!$H44+(-500)-Datenbank!$Q44+Datenbank!$O44)-'#Rechner1'!$J44))),IF(Datenbank!$R44&lt;(('#Rechner1'!$J44-1.348+'#Rechner1'!$H44+'#Rechner4'!G$16-Datenbank!$Q44+Datenbank!$O44)*Datenbank!$R44*'#Rechner1'!$I44/('#Rechner1'!$J44*(('#Rechner1'!$J44-1.348+'#Rechner1'!$H44+'#Rechner4'!G$16-Datenbank!$Q44+Datenbank!$O44)-'#Rechner1'!$J44))),Datenbank!$R44,(('#Rechner1'!$J44-1.348+'#Rechner1'!$H44+'#Rechner4'!G$16-Datenbank!$Q44+Datenbank!$O44)*Datenbank!$R44*'#Rechner1'!$I44/('#Rechner1'!$J44*(('#Rechner1'!$J44-1.348+'#Rechner1'!$H44+'#Rechner4'!G$16-Datenbank!$Q44+Datenbank!$O44)-'#Rechner1'!$J44))))))</f>
        <v>40.4381271989583</v>
      </c>
      <c r="H44" s="159" t="n">
        <f aca="false">IF('#Rechner5'!H$16&gt;(Datenbank!$Q44-Datenbank!$O44),"-",IF(Datenbank!$C44="Hellfeldlupe",(('#Rechner1'!$J44-1.348+'#Rechner1'!$H44+(-500)-Datenbank!$Q44+Datenbank!$O44)*Datenbank!$R44*'#Rechner1'!$I44/('#Rechner1'!$J44*(('#Rechner1'!$J44-1.348+'#Rechner1'!$H44+(-500)-Datenbank!$Q44+Datenbank!$O44)-'#Rechner1'!$J44))),IF(Datenbank!$R44&lt;(('#Rechner1'!$J44-1.348+'#Rechner1'!$H44+'#Rechner4'!H$16-Datenbank!$Q44+Datenbank!$O44)*Datenbank!$R44*'#Rechner1'!$I44/('#Rechner1'!$J44*(('#Rechner1'!$J44-1.348+'#Rechner1'!$H44+'#Rechner4'!H$16-Datenbank!$Q44+Datenbank!$O44)-'#Rechner1'!$J44))),Datenbank!$R44,(('#Rechner1'!$J44-1.348+'#Rechner1'!$H44+'#Rechner4'!H$16-Datenbank!$Q44+Datenbank!$O44)*Datenbank!$R44*'#Rechner1'!$I44/('#Rechner1'!$J44*(('#Rechner1'!$J44-1.348+'#Rechner1'!$H44+'#Rechner4'!H$16-Datenbank!$Q44+Datenbank!$O44)-'#Rechner1'!$J44))))))</f>
        <v>40.4381271989583</v>
      </c>
      <c r="I44" s="159" t="n">
        <f aca="false">IF('#Rechner5'!I$16&gt;(Datenbank!$Q44-Datenbank!$O44),"-",IF(Datenbank!$C44="Hellfeldlupe",(('#Rechner1'!$J44-1.348+'#Rechner1'!$H44+(-500)-Datenbank!$Q44+Datenbank!$O44)*Datenbank!$R44*'#Rechner1'!$I44/('#Rechner1'!$J44*(('#Rechner1'!$J44-1.348+'#Rechner1'!$H44+(-500)-Datenbank!$Q44+Datenbank!$O44)-'#Rechner1'!$J44))),IF(Datenbank!$R44&lt;(('#Rechner1'!$J44-1.348+'#Rechner1'!$H44+'#Rechner4'!I$16-Datenbank!$Q44+Datenbank!$O44)*Datenbank!$R44*'#Rechner1'!$I44/('#Rechner1'!$J44*(('#Rechner1'!$J44-1.348+'#Rechner1'!$H44+'#Rechner4'!I$16-Datenbank!$Q44+Datenbank!$O44)-'#Rechner1'!$J44))),Datenbank!$R44,(('#Rechner1'!$J44-1.348+'#Rechner1'!$H44+'#Rechner4'!I$16-Datenbank!$Q44+Datenbank!$O44)*Datenbank!$R44*'#Rechner1'!$I44/('#Rechner1'!$J44*(('#Rechner1'!$J44-1.348+'#Rechner1'!$H44+'#Rechner4'!I$16-Datenbank!$Q44+Datenbank!$O44)-'#Rechner1'!$J44))))))</f>
        <v>40.4381271989583</v>
      </c>
      <c r="J44" s="159" t="n">
        <f aca="false">IF('#Rechner5'!J$16&gt;(Datenbank!$Q44-Datenbank!$O44),"-",IF(Datenbank!$C44="Hellfeldlupe",(('#Rechner1'!$J44-1.348+'#Rechner1'!$H44+(-500)-Datenbank!$Q44+Datenbank!$O44)*Datenbank!$R44*'#Rechner1'!$I44/('#Rechner1'!$J44*(('#Rechner1'!$J44-1.348+'#Rechner1'!$H44+(-500)-Datenbank!$Q44+Datenbank!$O44)-'#Rechner1'!$J44))),IF(Datenbank!$R44&lt;(('#Rechner1'!$J44-1.348+'#Rechner1'!$H44+'#Rechner4'!J$16-Datenbank!$Q44+Datenbank!$O44)*Datenbank!$R44*'#Rechner1'!$I44/('#Rechner1'!$J44*(('#Rechner1'!$J44-1.348+'#Rechner1'!$H44+'#Rechner4'!J$16-Datenbank!$Q44+Datenbank!$O44)-'#Rechner1'!$J44))),Datenbank!$R44,(('#Rechner1'!$J44-1.348+'#Rechner1'!$H44+'#Rechner4'!J$16-Datenbank!$Q44+Datenbank!$O44)*Datenbank!$R44*'#Rechner1'!$I44/('#Rechner1'!$J44*(('#Rechner1'!$J44-1.348+'#Rechner1'!$H44+'#Rechner4'!J$16-Datenbank!$Q44+Datenbank!$O44)-'#Rechner1'!$J44))))))</f>
        <v>40.4381271989583</v>
      </c>
      <c r="K44" s="159" t="n">
        <f aca="false">IF('#Rechner5'!K$16&gt;(Datenbank!$Q44-Datenbank!$O44),"-",IF(Datenbank!$C44="Hellfeldlupe",(('#Rechner1'!$J44-1.348+'#Rechner1'!$H44+(-500)-Datenbank!$Q44+Datenbank!$O44)*Datenbank!$R44*'#Rechner1'!$I44/('#Rechner1'!$J44*(('#Rechner1'!$J44-1.348+'#Rechner1'!$H44+(-500)-Datenbank!$Q44+Datenbank!$O44)-'#Rechner1'!$J44))),IF(Datenbank!$R44&lt;(('#Rechner1'!$J44-1.348+'#Rechner1'!$H44+'#Rechner4'!K$16-Datenbank!$Q44+Datenbank!$O44)*Datenbank!$R44*'#Rechner1'!$I44/('#Rechner1'!$J44*(('#Rechner1'!$J44-1.348+'#Rechner1'!$H44+'#Rechner4'!K$16-Datenbank!$Q44+Datenbank!$O44)-'#Rechner1'!$J44))),Datenbank!$R44,(('#Rechner1'!$J44-1.348+'#Rechner1'!$H44+'#Rechner4'!K$16-Datenbank!$Q44+Datenbank!$O44)*Datenbank!$R44*'#Rechner1'!$I44/('#Rechner1'!$J44*(('#Rechner1'!$J44-1.348+'#Rechner1'!$H44+'#Rechner4'!K$16-Datenbank!$Q44+Datenbank!$O44)-'#Rechner1'!$J44))))))</f>
        <v>40.4381271989583</v>
      </c>
      <c r="L44" s="160" t="n">
        <f aca="false">IF('#Rechner5'!L$16&gt;(Datenbank!$Q44-Datenbank!$O44),"-",IF(Datenbank!$C44="Hellfeldlupe",(('#Rechner1'!$J44-1.348+'#Rechner1'!$H44+(-500)-Datenbank!$Q44+Datenbank!$O44)*Datenbank!$R44*'#Rechner1'!$I44/('#Rechner1'!$J44*(('#Rechner1'!$J44-1.348+'#Rechner1'!$H44+(-500)-Datenbank!$Q44+Datenbank!$O44)-'#Rechner1'!$J44))),IF(Datenbank!$R44&lt;(('#Rechner1'!$J44-1.348+'#Rechner1'!$H44+'#Rechner4'!L$16-Datenbank!$Q44+Datenbank!$O44)*Datenbank!$R44*'#Rechner1'!$I44/('#Rechner1'!$J44*(('#Rechner1'!$J44-1.348+'#Rechner1'!$H44+'#Rechner4'!L$16-Datenbank!$Q44+Datenbank!$O44)-'#Rechner1'!$J44))),Datenbank!$R44,(('#Rechner1'!$J44-1.348+'#Rechner1'!$H44+'#Rechner4'!L$16-Datenbank!$Q44+Datenbank!$O44)*Datenbank!$R44*'#Rechner1'!$I44/('#Rechner1'!$J44*(('#Rechner1'!$J44-1.348+'#Rechner1'!$H44+'#Rechner4'!L$16-Datenbank!$Q44+Datenbank!$O44)-'#Rechner1'!$J44))))))</f>
        <v>40.4381271989583</v>
      </c>
    </row>
    <row r="45" customFormat="false" ht="15" hidden="false" customHeight="false" outlineLevel="0" collapsed="false">
      <c r="B45" s="215" t="str">
        <f aca="false">Datenbank!$B45</f>
        <v>Eschenbach</v>
      </c>
      <c r="C45" s="156" t="str">
        <f aca="false">Datenbank!$C45</f>
        <v>Hellfeldlupe</v>
      </c>
      <c r="D45" s="199" t="n">
        <f aca="false">Datenbank!$D45</f>
        <v>1424</v>
      </c>
      <c r="E45" s="158" t="n">
        <f aca="false">IF('#Rechner5'!E$16&gt;(Datenbank!$Q45-Datenbank!$O45),"-",IF(Datenbank!$C45="Hellfeldlupe",(('#Rechner1'!$J45-1.348+'#Rechner1'!$H45+(-500)-Datenbank!$Q45+Datenbank!$O45)*Datenbank!$R45*'#Rechner1'!$I45/('#Rechner1'!$J45*(('#Rechner1'!$J45-1.348+'#Rechner1'!$H45+(-500)-Datenbank!$Q45+Datenbank!$O45)-'#Rechner1'!$J45))),IF(Datenbank!$R45&lt;(('#Rechner1'!$J45-1.348+'#Rechner1'!$H45+'#Rechner4'!E$16-Datenbank!$Q45+Datenbank!$O45)*Datenbank!$R45*'#Rechner1'!$I45/('#Rechner1'!$J45*(('#Rechner1'!$J45-1.348+'#Rechner1'!$H45+'#Rechner4'!E$16-Datenbank!$Q45+Datenbank!$O45)-'#Rechner1'!$J45))),Datenbank!$R45,(('#Rechner1'!$J45-1.348+'#Rechner1'!$H45+'#Rechner4'!E$16-Datenbank!$Q45+Datenbank!$O45)*Datenbank!$R45*'#Rechner1'!$I45/('#Rechner1'!$J45*(('#Rechner1'!$J45-1.348+'#Rechner1'!$H45+'#Rechner4'!E$16-Datenbank!$Q45+Datenbank!$O45)-'#Rechner1'!$J45))))))</f>
        <v>27.9948330682778</v>
      </c>
      <c r="F45" s="159" t="n">
        <f aca="false">IF('#Rechner5'!F$16&gt;(Datenbank!$Q45-Datenbank!$O45),"-",IF(Datenbank!$C45="Hellfeldlupe",(('#Rechner1'!$J45-1.348+'#Rechner1'!$H45+(-500)-Datenbank!$Q45+Datenbank!$O45)*Datenbank!$R45*'#Rechner1'!$I45/('#Rechner1'!$J45*(('#Rechner1'!$J45-1.348+'#Rechner1'!$H45+(-500)-Datenbank!$Q45+Datenbank!$O45)-'#Rechner1'!$J45))),IF(Datenbank!$R45&lt;(('#Rechner1'!$J45-1.348+'#Rechner1'!$H45+'#Rechner4'!F$16-Datenbank!$Q45+Datenbank!$O45)*Datenbank!$R45*'#Rechner1'!$I45/('#Rechner1'!$J45*(('#Rechner1'!$J45-1.348+'#Rechner1'!$H45+'#Rechner4'!F$16-Datenbank!$Q45+Datenbank!$O45)-'#Rechner1'!$J45))),Datenbank!$R45,(('#Rechner1'!$J45-1.348+'#Rechner1'!$H45+'#Rechner4'!F$16-Datenbank!$Q45+Datenbank!$O45)*Datenbank!$R45*'#Rechner1'!$I45/('#Rechner1'!$J45*(('#Rechner1'!$J45-1.348+'#Rechner1'!$H45+'#Rechner4'!F$16-Datenbank!$Q45+Datenbank!$O45)-'#Rechner1'!$J45))))))</f>
        <v>27.9948330682778</v>
      </c>
      <c r="G45" s="159" t="n">
        <f aca="false">IF('#Rechner5'!G$16&gt;(Datenbank!$Q45-Datenbank!$O45),"-",IF(Datenbank!$C45="Hellfeldlupe",(('#Rechner1'!$J45-1.348+'#Rechner1'!$H45+(-500)-Datenbank!$Q45+Datenbank!$O45)*Datenbank!$R45*'#Rechner1'!$I45/('#Rechner1'!$J45*(('#Rechner1'!$J45-1.348+'#Rechner1'!$H45+(-500)-Datenbank!$Q45+Datenbank!$O45)-'#Rechner1'!$J45))),IF(Datenbank!$R45&lt;(('#Rechner1'!$J45-1.348+'#Rechner1'!$H45+'#Rechner4'!G$16-Datenbank!$Q45+Datenbank!$O45)*Datenbank!$R45*'#Rechner1'!$I45/('#Rechner1'!$J45*(('#Rechner1'!$J45-1.348+'#Rechner1'!$H45+'#Rechner4'!G$16-Datenbank!$Q45+Datenbank!$O45)-'#Rechner1'!$J45))),Datenbank!$R45,(('#Rechner1'!$J45-1.348+'#Rechner1'!$H45+'#Rechner4'!G$16-Datenbank!$Q45+Datenbank!$O45)*Datenbank!$R45*'#Rechner1'!$I45/('#Rechner1'!$J45*(('#Rechner1'!$J45-1.348+'#Rechner1'!$H45+'#Rechner4'!G$16-Datenbank!$Q45+Datenbank!$O45)-'#Rechner1'!$J45))))))</f>
        <v>27.9948330682778</v>
      </c>
      <c r="H45" s="159" t="n">
        <f aca="false">IF('#Rechner5'!H$16&gt;(Datenbank!$Q45-Datenbank!$O45),"-",IF(Datenbank!$C45="Hellfeldlupe",(('#Rechner1'!$J45-1.348+'#Rechner1'!$H45+(-500)-Datenbank!$Q45+Datenbank!$O45)*Datenbank!$R45*'#Rechner1'!$I45/('#Rechner1'!$J45*(('#Rechner1'!$J45-1.348+'#Rechner1'!$H45+(-500)-Datenbank!$Q45+Datenbank!$O45)-'#Rechner1'!$J45))),IF(Datenbank!$R45&lt;(('#Rechner1'!$J45-1.348+'#Rechner1'!$H45+'#Rechner4'!H$16-Datenbank!$Q45+Datenbank!$O45)*Datenbank!$R45*'#Rechner1'!$I45/('#Rechner1'!$J45*(('#Rechner1'!$J45-1.348+'#Rechner1'!$H45+'#Rechner4'!H$16-Datenbank!$Q45+Datenbank!$O45)-'#Rechner1'!$J45))),Datenbank!$R45,(('#Rechner1'!$J45-1.348+'#Rechner1'!$H45+'#Rechner4'!H$16-Datenbank!$Q45+Datenbank!$O45)*Datenbank!$R45*'#Rechner1'!$I45/('#Rechner1'!$J45*(('#Rechner1'!$J45-1.348+'#Rechner1'!$H45+'#Rechner4'!H$16-Datenbank!$Q45+Datenbank!$O45)-'#Rechner1'!$J45))))))</f>
        <v>27.9948330682778</v>
      </c>
      <c r="I45" s="159" t="n">
        <f aca="false">IF('#Rechner5'!I$16&gt;(Datenbank!$Q45-Datenbank!$O45),"-",IF(Datenbank!$C45="Hellfeldlupe",(('#Rechner1'!$J45-1.348+'#Rechner1'!$H45+(-500)-Datenbank!$Q45+Datenbank!$O45)*Datenbank!$R45*'#Rechner1'!$I45/('#Rechner1'!$J45*(('#Rechner1'!$J45-1.348+'#Rechner1'!$H45+(-500)-Datenbank!$Q45+Datenbank!$O45)-'#Rechner1'!$J45))),IF(Datenbank!$R45&lt;(('#Rechner1'!$J45-1.348+'#Rechner1'!$H45+'#Rechner4'!I$16-Datenbank!$Q45+Datenbank!$O45)*Datenbank!$R45*'#Rechner1'!$I45/('#Rechner1'!$J45*(('#Rechner1'!$J45-1.348+'#Rechner1'!$H45+'#Rechner4'!I$16-Datenbank!$Q45+Datenbank!$O45)-'#Rechner1'!$J45))),Datenbank!$R45,(('#Rechner1'!$J45-1.348+'#Rechner1'!$H45+'#Rechner4'!I$16-Datenbank!$Q45+Datenbank!$O45)*Datenbank!$R45*'#Rechner1'!$I45/('#Rechner1'!$J45*(('#Rechner1'!$J45-1.348+'#Rechner1'!$H45+'#Rechner4'!I$16-Datenbank!$Q45+Datenbank!$O45)-'#Rechner1'!$J45))))))</f>
        <v>27.9948330682778</v>
      </c>
      <c r="J45" s="159" t="n">
        <f aca="false">IF('#Rechner5'!J$16&gt;(Datenbank!$Q45-Datenbank!$O45),"-",IF(Datenbank!$C45="Hellfeldlupe",(('#Rechner1'!$J45-1.348+'#Rechner1'!$H45+(-500)-Datenbank!$Q45+Datenbank!$O45)*Datenbank!$R45*'#Rechner1'!$I45/('#Rechner1'!$J45*(('#Rechner1'!$J45-1.348+'#Rechner1'!$H45+(-500)-Datenbank!$Q45+Datenbank!$O45)-'#Rechner1'!$J45))),IF(Datenbank!$R45&lt;(('#Rechner1'!$J45-1.348+'#Rechner1'!$H45+'#Rechner4'!J$16-Datenbank!$Q45+Datenbank!$O45)*Datenbank!$R45*'#Rechner1'!$I45/('#Rechner1'!$J45*(('#Rechner1'!$J45-1.348+'#Rechner1'!$H45+'#Rechner4'!J$16-Datenbank!$Q45+Datenbank!$O45)-'#Rechner1'!$J45))),Datenbank!$R45,(('#Rechner1'!$J45-1.348+'#Rechner1'!$H45+'#Rechner4'!J$16-Datenbank!$Q45+Datenbank!$O45)*Datenbank!$R45*'#Rechner1'!$I45/('#Rechner1'!$J45*(('#Rechner1'!$J45-1.348+'#Rechner1'!$H45+'#Rechner4'!J$16-Datenbank!$Q45+Datenbank!$O45)-'#Rechner1'!$J45))))))</f>
        <v>27.9948330682778</v>
      </c>
      <c r="K45" s="159" t="n">
        <f aca="false">IF('#Rechner5'!K$16&gt;(Datenbank!$Q45-Datenbank!$O45),"-",IF(Datenbank!$C45="Hellfeldlupe",(('#Rechner1'!$J45-1.348+'#Rechner1'!$H45+(-500)-Datenbank!$Q45+Datenbank!$O45)*Datenbank!$R45*'#Rechner1'!$I45/('#Rechner1'!$J45*(('#Rechner1'!$J45-1.348+'#Rechner1'!$H45+(-500)-Datenbank!$Q45+Datenbank!$O45)-'#Rechner1'!$J45))),IF(Datenbank!$R45&lt;(('#Rechner1'!$J45-1.348+'#Rechner1'!$H45+'#Rechner4'!K$16-Datenbank!$Q45+Datenbank!$O45)*Datenbank!$R45*'#Rechner1'!$I45/('#Rechner1'!$J45*(('#Rechner1'!$J45-1.348+'#Rechner1'!$H45+'#Rechner4'!K$16-Datenbank!$Q45+Datenbank!$O45)-'#Rechner1'!$J45))),Datenbank!$R45,(('#Rechner1'!$J45-1.348+'#Rechner1'!$H45+'#Rechner4'!K$16-Datenbank!$Q45+Datenbank!$O45)*Datenbank!$R45*'#Rechner1'!$I45/('#Rechner1'!$J45*(('#Rechner1'!$J45-1.348+'#Rechner1'!$H45+'#Rechner4'!K$16-Datenbank!$Q45+Datenbank!$O45)-'#Rechner1'!$J45))))))</f>
        <v>27.9948330682778</v>
      </c>
      <c r="L45" s="160" t="n">
        <f aca="false">IF('#Rechner5'!L$16&gt;(Datenbank!$Q45-Datenbank!$O45),"-",IF(Datenbank!$C45="Hellfeldlupe",(('#Rechner1'!$J45-1.348+'#Rechner1'!$H45+(-500)-Datenbank!$Q45+Datenbank!$O45)*Datenbank!$R45*'#Rechner1'!$I45/('#Rechner1'!$J45*(('#Rechner1'!$J45-1.348+'#Rechner1'!$H45+(-500)-Datenbank!$Q45+Datenbank!$O45)-'#Rechner1'!$J45))),IF(Datenbank!$R45&lt;(('#Rechner1'!$J45-1.348+'#Rechner1'!$H45+'#Rechner4'!L$16-Datenbank!$Q45+Datenbank!$O45)*Datenbank!$R45*'#Rechner1'!$I45/('#Rechner1'!$J45*(('#Rechner1'!$J45-1.348+'#Rechner1'!$H45+'#Rechner4'!L$16-Datenbank!$Q45+Datenbank!$O45)-'#Rechner1'!$J45))),Datenbank!$R45,(('#Rechner1'!$J45-1.348+'#Rechner1'!$H45+'#Rechner4'!L$16-Datenbank!$Q45+Datenbank!$O45)*Datenbank!$R45*'#Rechner1'!$I45/('#Rechner1'!$J45*(('#Rechner1'!$J45-1.348+'#Rechner1'!$H45+'#Rechner4'!L$16-Datenbank!$Q45+Datenbank!$O45)-'#Rechner1'!$J45))))))</f>
        <v>27.9948330682778</v>
      </c>
    </row>
    <row r="46" customFormat="false" ht="15" hidden="false" customHeight="false" outlineLevel="0" collapsed="false">
      <c r="B46" s="215" t="str">
        <f aca="false">Datenbank!$B46</f>
        <v>Peak</v>
      </c>
      <c r="C46" s="156" t="str">
        <f aca="false">Datenbank!$C46</f>
        <v>Standlupe</v>
      </c>
      <c r="D46" s="199" t="n">
        <f aca="false">Datenbank!$D46</f>
        <v>1960</v>
      </c>
      <c r="E46" s="158" t="n">
        <f aca="false">IF('#Rechner5'!E$16&gt;(Datenbank!$Q46-Datenbank!$O46),"-",IF(Datenbank!$C46="Hellfeldlupe",(('#Rechner1'!$J46-1.348+'#Rechner1'!$H46+(-500)-Datenbank!$Q46+Datenbank!$O46)*Datenbank!$R46*'#Rechner1'!$I46/('#Rechner1'!$J46*(('#Rechner1'!$J46-1.348+'#Rechner1'!$H46+(-500)-Datenbank!$Q46+Datenbank!$O46)-'#Rechner1'!$J46))),IF(Datenbank!$R46&lt;(('#Rechner1'!$J46-1.348+'#Rechner1'!$H46+'#Rechner4'!E$16-Datenbank!$Q46+Datenbank!$O46)*Datenbank!$R46*'#Rechner1'!$I46/('#Rechner1'!$J46*(('#Rechner1'!$J46-1.348+'#Rechner1'!$H46+'#Rechner4'!E$16-Datenbank!$Q46+Datenbank!$O46)-'#Rechner1'!$J46))),Datenbank!$R46,(('#Rechner1'!$J46-1.348+'#Rechner1'!$H46+'#Rechner4'!E$16-Datenbank!$Q46+Datenbank!$O46)*Datenbank!$R46*'#Rechner1'!$I46/('#Rechner1'!$J46*(('#Rechner1'!$J46-1.348+'#Rechner1'!$H46+'#Rechner4'!E$16-Datenbank!$Q46+Datenbank!$O46)-'#Rechner1'!$J46))))))</f>
        <v>9.22860935424842</v>
      </c>
      <c r="F46" s="159" t="n">
        <f aca="false">IF('#Rechner5'!F$16&gt;(Datenbank!$Q46-Datenbank!$O46),"-",IF(Datenbank!$C46="Hellfeldlupe",(('#Rechner1'!$J46-1.348+'#Rechner1'!$H46+(-500)-Datenbank!$Q46+Datenbank!$O46)*Datenbank!$R46*'#Rechner1'!$I46/('#Rechner1'!$J46*(('#Rechner1'!$J46-1.348+'#Rechner1'!$H46+(-500)-Datenbank!$Q46+Datenbank!$O46)-'#Rechner1'!$J46))),IF(Datenbank!$R46&lt;(('#Rechner1'!$J46-1.348+'#Rechner1'!$H46+'#Rechner4'!F$16-Datenbank!$Q46+Datenbank!$O46)*Datenbank!$R46*'#Rechner1'!$I46/('#Rechner1'!$J46*(('#Rechner1'!$J46-1.348+'#Rechner1'!$H46+'#Rechner4'!F$16-Datenbank!$Q46+Datenbank!$O46)-'#Rechner1'!$J46))),Datenbank!$R46,(('#Rechner1'!$J46-1.348+'#Rechner1'!$H46+'#Rechner4'!F$16-Datenbank!$Q46+Datenbank!$O46)*Datenbank!$R46*'#Rechner1'!$I46/('#Rechner1'!$J46*(('#Rechner1'!$J46-1.348+'#Rechner1'!$H46+'#Rechner4'!F$16-Datenbank!$Q46+Datenbank!$O46)-'#Rechner1'!$J46))))))</f>
        <v>24.9</v>
      </c>
      <c r="G46" s="159" t="n">
        <f aca="false">IF('#Rechner5'!G$16&gt;(Datenbank!$Q46-Datenbank!$O46),"-",IF(Datenbank!$C46="Hellfeldlupe",(('#Rechner1'!$J46-1.348+'#Rechner1'!$H46+(-500)-Datenbank!$Q46+Datenbank!$O46)*Datenbank!$R46*'#Rechner1'!$I46/('#Rechner1'!$J46*(('#Rechner1'!$J46-1.348+'#Rechner1'!$H46+(-500)-Datenbank!$Q46+Datenbank!$O46)-'#Rechner1'!$J46))),IF(Datenbank!$R46&lt;(('#Rechner1'!$J46-1.348+'#Rechner1'!$H46+'#Rechner4'!G$16-Datenbank!$Q46+Datenbank!$O46)*Datenbank!$R46*'#Rechner1'!$I46/('#Rechner1'!$J46*(('#Rechner1'!$J46-1.348+'#Rechner1'!$H46+'#Rechner4'!G$16-Datenbank!$Q46+Datenbank!$O46)-'#Rechner1'!$J46))),Datenbank!$R46,(('#Rechner1'!$J46-1.348+'#Rechner1'!$H46+'#Rechner4'!G$16-Datenbank!$Q46+Datenbank!$O46)*Datenbank!$R46*'#Rechner1'!$I46/('#Rechner1'!$J46*(('#Rechner1'!$J46-1.348+'#Rechner1'!$H46+'#Rechner4'!G$16-Datenbank!$Q46+Datenbank!$O46)-'#Rechner1'!$J46))))))</f>
        <v>18.6948840275714</v>
      </c>
      <c r="H46" s="159" t="n">
        <f aca="false">IF('#Rechner5'!H$16&gt;(Datenbank!$Q46-Datenbank!$O46),"-",IF(Datenbank!$C46="Hellfeldlupe",(('#Rechner1'!$J46-1.348+'#Rechner1'!$H46+(-500)-Datenbank!$Q46+Datenbank!$O46)*Datenbank!$R46*'#Rechner1'!$I46/('#Rechner1'!$J46*(('#Rechner1'!$J46-1.348+'#Rechner1'!$H46+(-500)-Datenbank!$Q46+Datenbank!$O46)-'#Rechner1'!$J46))),IF(Datenbank!$R46&lt;(('#Rechner1'!$J46-1.348+'#Rechner1'!$H46+'#Rechner4'!H$16-Datenbank!$Q46+Datenbank!$O46)*Datenbank!$R46*'#Rechner1'!$I46/('#Rechner1'!$J46*(('#Rechner1'!$J46-1.348+'#Rechner1'!$H46+'#Rechner4'!H$16-Datenbank!$Q46+Datenbank!$O46)-'#Rechner1'!$J46))),Datenbank!$R46,(('#Rechner1'!$J46-1.348+'#Rechner1'!$H46+'#Rechner4'!H$16-Datenbank!$Q46+Datenbank!$O46)*Datenbank!$R46*'#Rechner1'!$I46/('#Rechner1'!$J46*(('#Rechner1'!$J46-1.348+'#Rechner1'!$H46+'#Rechner4'!H$16-Datenbank!$Q46+Datenbank!$O46)-'#Rechner1'!$J46))))))</f>
        <v>13.3271881610427</v>
      </c>
      <c r="I46" s="159" t="n">
        <f aca="false">IF('#Rechner5'!I$16&gt;(Datenbank!$Q46-Datenbank!$O46),"-",IF(Datenbank!$C46="Hellfeldlupe",(('#Rechner1'!$J46-1.348+'#Rechner1'!$H46+(-500)-Datenbank!$Q46+Datenbank!$O46)*Datenbank!$R46*'#Rechner1'!$I46/('#Rechner1'!$J46*(('#Rechner1'!$J46-1.348+'#Rechner1'!$H46+(-500)-Datenbank!$Q46+Datenbank!$O46)-'#Rechner1'!$J46))),IF(Datenbank!$R46&lt;(('#Rechner1'!$J46-1.348+'#Rechner1'!$H46+'#Rechner4'!I$16-Datenbank!$Q46+Datenbank!$O46)*Datenbank!$R46*'#Rechner1'!$I46/('#Rechner1'!$J46*(('#Rechner1'!$J46-1.348+'#Rechner1'!$H46+'#Rechner4'!I$16-Datenbank!$Q46+Datenbank!$O46)-'#Rechner1'!$J46))),Datenbank!$R46,(('#Rechner1'!$J46-1.348+'#Rechner1'!$H46+'#Rechner4'!I$16-Datenbank!$Q46+Datenbank!$O46)*Datenbank!$R46*'#Rechner1'!$I46/('#Rechner1'!$J46*(('#Rechner1'!$J46-1.348+'#Rechner1'!$H46+'#Rechner4'!I$16-Datenbank!$Q46+Datenbank!$O46)-'#Rechner1'!$J46))))))</f>
        <v>10.7459828554437</v>
      </c>
      <c r="J46" s="159" t="n">
        <f aca="false">IF('#Rechner5'!J$16&gt;(Datenbank!$Q46-Datenbank!$O46),"-",IF(Datenbank!$C46="Hellfeldlupe",(('#Rechner1'!$J46-1.348+'#Rechner1'!$H46+(-500)-Datenbank!$Q46+Datenbank!$O46)*Datenbank!$R46*'#Rechner1'!$I46/('#Rechner1'!$J46*(('#Rechner1'!$J46-1.348+'#Rechner1'!$H46+(-500)-Datenbank!$Q46+Datenbank!$O46)-'#Rechner1'!$J46))),IF(Datenbank!$R46&lt;(('#Rechner1'!$J46-1.348+'#Rechner1'!$H46+'#Rechner4'!J$16-Datenbank!$Q46+Datenbank!$O46)*Datenbank!$R46*'#Rechner1'!$I46/('#Rechner1'!$J46*(('#Rechner1'!$J46-1.348+'#Rechner1'!$H46+'#Rechner4'!J$16-Datenbank!$Q46+Datenbank!$O46)-'#Rechner1'!$J46))),Datenbank!$R46,(('#Rechner1'!$J46-1.348+'#Rechner1'!$H46+'#Rechner4'!J$16-Datenbank!$Q46+Datenbank!$O46)*Datenbank!$R46*'#Rechner1'!$I46/('#Rechner1'!$J46*(('#Rechner1'!$J46-1.348+'#Rechner1'!$H46+'#Rechner4'!J$16-Datenbank!$Q46+Datenbank!$O46)-'#Rechner1'!$J46))))))</f>
        <v>9.22860935424842</v>
      </c>
      <c r="K46" s="159" t="n">
        <f aca="false">IF('#Rechner5'!K$16&gt;(Datenbank!$Q46-Datenbank!$O46),"-",IF(Datenbank!$C46="Hellfeldlupe",(('#Rechner1'!$J46-1.348+'#Rechner1'!$H46+(-500)-Datenbank!$Q46+Datenbank!$O46)*Datenbank!$R46*'#Rechner1'!$I46/('#Rechner1'!$J46*(('#Rechner1'!$J46-1.348+'#Rechner1'!$H46+(-500)-Datenbank!$Q46+Datenbank!$O46)-'#Rechner1'!$J46))),IF(Datenbank!$R46&lt;(('#Rechner1'!$J46-1.348+'#Rechner1'!$H46+'#Rechner4'!K$16-Datenbank!$Q46+Datenbank!$O46)*Datenbank!$R46*'#Rechner1'!$I46/('#Rechner1'!$J46*(('#Rechner1'!$J46-1.348+'#Rechner1'!$H46+'#Rechner4'!K$16-Datenbank!$Q46+Datenbank!$O46)-'#Rechner1'!$J46))),Datenbank!$R46,(('#Rechner1'!$J46-1.348+'#Rechner1'!$H46+'#Rechner4'!K$16-Datenbank!$Q46+Datenbank!$O46)*Datenbank!$R46*'#Rechner1'!$I46/('#Rechner1'!$J46*(('#Rechner1'!$J46-1.348+'#Rechner1'!$H46+'#Rechner4'!K$16-Datenbank!$Q46+Datenbank!$O46)-'#Rechner1'!$J46))))))</f>
        <v>8.22976053679687</v>
      </c>
      <c r="L46" s="160" t="n">
        <f aca="false">IF('#Rechner5'!L$16&gt;(Datenbank!$Q46-Datenbank!$O46),"-",IF(Datenbank!$C46="Hellfeldlupe",(('#Rechner1'!$J46-1.348+'#Rechner1'!$H46+(-500)-Datenbank!$Q46+Datenbank!$O46)*Datenbank!$R46*'#Rechner1'!$I46/('#Rechner1'!$J46*(('#Rechner1'!$J46-1.348+'#Rechner1'!$H46+(-500)-Datenbank!$Q46+Datenbank!$O46)-'#Rechner1'!$J46))),IF(Datenbank!$R46&lt;(('#Rechner1'!$J46-1.348+'#Rechner1'!$H46+'#Rechner4'!L$16-Datenbank!$Q46+Datenbank!$O46)*Datenbank!$R46*'#Rechner1'!$I46/('#Rechner1'!$J46*(('#Rechner1'!$J46-1.348+'#Rechner1'!$H46+'#Rechner4'!L$16-Datenbank!$Q46+Datenbank!$O46)-'#Rechner1'!$J46))),Datenbank!$R46,(('#Rechner1'!$J46-1.348+'#Rechner1'!$H46+'#Rechner4'!L$16-Datenbank!$Q46+Datenbank!$O46)*Datenbank!$R46*'#Rechner1'!$I46/('#Rechner1'!$J46*(('#Rechner1'!$J46-1.348+'#Rechner1'!$H46+'#Rechner4'!L$16-Datenbank!$Q46+Datenbank!$O46)-'#Rechner1'!$J46))))))</f>
        <v>7.52243334387968</v>
      </c>
    </row>
    <row r="47" customFormat="false" ht="15" hidden="false" customHeight="false" outlineLevel="0" collapsed="false">
      <c r="B47" s="215" t="str">
        <f aca="false">Datenbank!$B47</f>
        <v>Peak</v>
      </c>
      <c r="C47" s="156" t="str">
        <f aca="false">Datenbank!$C47</f>
        <v>Standlupe</v>
      </c>
      <c r="D47" s="199" t="n">
        <f aca="false">Datenbank!$D47</f>
        <v>1961</v>
      </c>
      <c r="E47" s="158" t="n">
        <f aca="false">IF('#Rechner5'!E$16&gt;(Datenbank!$Q47-Datenbank!$O47),"-",IF(Datenbank!$C47="Hellfeldlupe",(('#Rechner1'!$J47-1.348+'#Rechner1'!$H47+(-500)-Datenbank!$Q47+Datenbank!$O47)*Datenbank!$R47*'#Rechner1'!$I47/('#Rechner1'!$J47*(('#Rechner1'!$J47-1.348+'#Rechner1'!$H47+(-500)-Datenbank!$Q47+Datenbank!$O47)-'#Rechner1'!$J47))),IF(Datenbank!$R47&lt;(('#Rechner1'!$J47-1.348+'#Rechner1'!$H47+'#Rechner4'!E$16-Datenbank!$Q47+Datenbank!$O47)*Datenbank!$R47*'#Rechner1'!$I47/('#Rechner1'!$J47*(('#Rechner1'!$J47-1.348+'#Rechner1'!$H47+'#Rechner4'!E$16-Datenbank!$Q47+Datenbank!$O47)-'#Rechner1'!$J47))),Datenbank!$R47,(('#Rechner1'!$J47-1.348+'#Rechner1'!$H47+'#Rechner4'!E$16-Datenbank!$Q47+Datenbank!$O47)*Datenbank!$R47*'#Rechner1'!$I47/('#Rechner1'!$J47*(('#Rechner1'!$J47-1.348+'#Rechner1'!$H47+'#Rechner4'!E$16-Datenbank!$Q47+Datenbank!$O47)-'#Rechner1'!$J47))))))</f>
        <v>3.97507465989938</v>
      </c>
      <c r="F47" s="159" t="n">
        <f aca="false">IF('#Rechner5'!F$16&gt;(Datenbank!$Q47-Datenbank!$O47),"-",IF(Datenbank!$C47="Hellfeldlupe",(('#Rechner1'!$J47-1.348+'#Rechner1'!$H47+(-500)-Datenbank!$Q47+Datenbank!$O47)*Datenbank!$R47*'#Rechner1'!$I47/('#Rechner1'!$J47*(('#Rechner1'!$J47-1.348+'#Rechner1'!$H47+(-500)-Datenbank!$Q47+Datenbank!$O47)-'#Rechner1'!$J47))),IF(Datenbank!$R47&lt;(('#Rechner1'!$J47-1.348+'#Rechner1'!$H47+'#Rechner4'!F$16-Datenbank!$Q47+Datenbank!$O47)*Datenbank!$R47*'#Rechner1'!$I47/('#Rechner1'!$J47*(('#Rechner1'!$J47-1.348+'#Rechner1'!$H47+'#Rechner4'!F$16-Datenbank!$Q47+Datenbank!$O47)-'#Rechner1'!$J47))),Datenbank!$R47,(('#Rechner1'!$J47-1.348+'#Rechner1'!$H47+'#Rechner4'!F$16-Datenbank!$Q47+Datenbank!$O47)*Datenbank!$R47*'#Rechner1'!$I47/('#Rechner1'!$J47*(('#Rechner1'!$J47-1.348+'#Rechner1'!$H47+'#Rechner4'!F$16-Datenbank!$Q47+Datenbank!$O47)-'#Rechner1'!$J47))))))</f>
        <v>12.0097863836011</v>
      </c>
      <c r="G47" s="159" t="n">
        <f aca="false">IF('#Rechner5'!G$16&gt;(Datenbank!$Q47-Datenbank!$O47),"-",IF(Datenbank!$C47="Hellfeldlupe",(('#Rechner1'!$J47-1.348+'#Rechner1'!$H47+(-500)-Datenbank!$Q47+Datenbank!$O47)*Datenbank!$R47*'#Rechner1'!$I47/('#Rechner1'!$J47*(('#Rechner1'!$J47-1.348+'#Rechner1'!$H47+(-500)-Datenbank!$Q47+Datenbank!$O47)-'#Rechner1'!$J47))),IF(Datenbank!$R47&lt;(('#Rechner1'!$J47-1.348+'#Rechner1'!$H47+'#Rechner4'!G$16-Datenbank!$Q47+Datenbank!$O47)*Datenbank!$R47*'#Rechner1'!$I47/('#Rechner1'!$J47*(('#Rechner1'!$J47-1.348+'#Rechner1'!$H47+'#Rechner4'!G$16-Datenbank!$Q47+Datenbank!$O47)-'#Rechner1'!$J47))),Datenbank!$R47,(('#Rechner1'!$J47-1.348+'#Rechner1'!$H47+'#Rechner4'!G$16-Datenbank!$Q47+Datenbank!$O47)*Datenbank!$R47*'#Rechner1'!$I47/('#Rechner1'!$J47*(('#Rechner1'!$J47-1.348+'#Rechner1'!$H47+'#Rechner4'!G$16-Datenbank!$Q47+Datenbank!$O47)-'#Rechner1'!$J47))))))</f>
        <v>7.43627332063827</v>
      </c>
      <c r="H47" s="159" t="n">
        <f aca="false">IF('#Rechner5'!H$16&gt;(Datenbank!$Q47-Datenbank!$O47),"-",IF(Datenbank!$C47="Hellfeldlupe",(('#Rechner1'!$J47-1.348+'#Rechner1'!$H47+(-500)-Datenbank!$Q47+Datenbank!$O47)*Datenbank!$R47*'#Rechner1'!$I47/('#Rechner1'!$J47*(('#Rechner1'!$J47-1.348+'#Rechner1'!$H47+(-500)-Datenbank!$Q47+Datenbank!$O47)-'#Rechner1'!$J47))),IF(Datenbank!$R47&lt;(('#Rechner1'!$J47-1.348+'#Rechner1'!$H47+'#Rechner4'!H$16-Datenbank!$Q47+Datenbank!$O47)*Datenbank!$R47*'#Rechner1'!$I47/('#Rechner1'!$J47*(('#Rechner1'!$J47-1.348+'#Rechner1'!$H47+'#Rechner4'!H$16-Datenbank!$Q47+Datenbank!$O47)-'#Rechner1'!$J47))),Datenbank!$R47,(('#Rechner1'!$J47-1.348+'#Rechner1'!$H47+'#Rechner4'!H$16-Datenbank!$Q47+Datenbank!$O47)*Datenbank!$R47*'#Rechner1'!$I47/('#Rechner1'!$J47*(('#Rechner1'!$J47-1.348+'#Rechner1'!$H47+'#Rechner4'!H$16-Datenbank!$Q47+Datenbank!$O47)-'#Rechner1'!$J47))))))</f>
        <v>5.5936381428769</v>
      </c>
      <c r="I47" s="159" t="n">
        <f aca="false">IF('#Rechner5'!I$16&gt;(Datenbank!$Q47-Datenbank!$O47),"-",IF(Datenbank!$C47="Hellfeldlupe",(('#Rechner1'!$J47-1.348+'#Rechner1'!$H47+(-500)-Datenbank!$Q47+Datenbank!$O47)*Datenbank!$R47*'#Rechner1'!$I47/('#Rechner1'!$J47*(('#Rechner1'!$J47-1.348+'#Rechner1'!$H47+(-500)-Datenbank!$Q47+Datenbank!$O47)-'#Rechner1'!$J47))),IF(Datenbank!$R47&lt;(('#Rechner1'!$J47-1.348+'#Rechner1'!$H47+'#Rechner4'!I$16-Datenbank!$Q47+Datenbank!$O47)*Datenbank!$R47*'#Rechner1'!$I47/('#Rechner1'!$J47*(('#Rechner1'!$J47-1.348+'#Rechner1'!$H47+'#Rechner4'!I$16-Datenbank!$Q47+Datenbank!$O47)-'#Rechner1'!$J47))),Datenbank!$R47,(('#Rechner1'!$J47-1.348+'#Rechner1'!$H47+'#Rechner4'!I$16-Datenbank!$Q47+Datenbank!$O47)*Datenbank!$R47*'#Rechner1'!$I47/('#Rechner1'!$J47*(('#Rechner1'!$J47-1.348+'#Rechner1'!$H47+'#Rechner4'!I$16-Datenbank!$Q47+Datenbank!$O47)-'#Rechner1'!$J47))))))</f>
        <v>4.5982924621057</v>
      </c>
      <c r="J47" s="159" t="n">
        <f aca="false">IF('#Rechner5'!J$16&gt;(Datenbank!$Q47-Datenbank!$O47),"-",IF(Datenbank!$C47="Hellfeldlupe",(('#Rechner1'!$J47-1.348+'#Rechner1'!$H47+(-500)-Datenbank!$Q47+Datenbank!$O47)*Datenbank!$R47*'#Rechner1'!$I47/('#Rechner1'!$J47*(('#Rechner1'!$J47-1.348+'#Rechner1'!$H47+(-500)-Datenbank!$Q47+Datenbank!$O47)-'#Rechner1'!$J47))),IF(Datenbank!$R47&lt;(('#Rechner1'!$J47-1.348+'#Rechner1'!$H47+'#Rechner4'!J$16-Datenbank!$Q47+Datenbank!$O47)*Datenbank!$R47*'#Rechner1'!$I47/('#Rechner1'!$J47*(('#Rechner1'!$J47-1.348+'#Rechner1'!$H47+'#Rechner4'!J$16-Datenbank!$Q47+Datenbank!$O47)-'#Rechner1'!$J47))),Datenbank!$R47,(('#Rechner1'!$J47-1.348+'#Rechner1'!$H47+'#Rechner4'!J$16-Datenbank!$Q47+Datenbank!$O47)*Datenbank!$R47*'#Rechner1'!$I47/('#Rechner1'!$J47*(('#Rechner1'!$J47-1.348+'#Rechner1'!$H47+'#Rechner4'!J$16-Datenbank!$Q47+Datenbank!$O47)-'#Rechner1'!$J47))))))</f>
        <v>3.97507465989938</v>
      </c>
      <c r="K47" s="159" t="n">
        <f aca="false">IF('#Rechner5'!K$16&gt;(Datenbank!$Q47-Datenbank!$O47),"-",IF(Datenbank!$C47="Hellfeldlupe",(('#Rechner1'!$J47-1.348+'#Rechner1'!$H47+(-500)-Datenbank!$Q47+Datenbank!$O47)*Datenbank!$R47*'#Rechner1'!$I47/('#Rechner1'!$J47*(('#Rechner1'!$J47-1.348+'#Rechner1'!$H47+(-500)-Datenbank!$Q47+Datenbank!$O47)-'#Rechner1'!$J47))),IF(Datenbank!$R47&lt;(('#Rechner1'!$J47-1.348+'#Rechner1'!$H47+'#Rechner4'!K$16-Datenbank!$Q47+Datenbank!$O47)*Datenbank!$R47*'#Rechner1'!$I47/('#Rechner1'!$J47*(('#Rechner1'!$J47-1.348+'#Rechner1'!$H47+'#Rechner4'!K$16-Datenbank!$Q47+Datenbank!$O47)-'#Rechner1'!$J47))),Datenbank!$R47,(('#Rechner1'!$J47-1.348+'#Rechner1'!$H47+'#Rechner4'!K$16-Datenbank!$Q47+Datenbank!$O47)*Datenbank!$R47*'#Rechner1'!$I47/('#Rechner1'!$J47*(('#Rechner1'!$J47-1.348+'#Rechner1'!$H47+'#Rechner4'!K$16-Datenbank!$Q47+Datenbank!$O47)-'#Rechner1'!$J47))))))</f>
        <v>3.54816194500762</v>
      </c>
      <c r="L47" s="160" t="n">
        <f aca="false">IF('#Rechner5'!L$16&gt;(Datenbank!$Q47-Datenbank!$O47),"-",IF(Datenbank!$C47="Hellfeldlupe",(('#Rechner1'!$J47-1.348+'#Rechner1'!$H47+(-500)-Datenbank!$Q47+Datenbank!$O47)*Datenbank!$R47*'#Rechner1'!$I47/('#Rechner1'!$J47*(('#Rechner1'!$J47-1.348+'#Rechner1'!$H47+(-500)-Datenbank!$Q47+Datenbank!$O47)-'#Rechner1'!$J47))),IF(Datenbank!$R47&lt;(('#Rechner1'!$J47-1.348+'#Rechner1'!$H47+'#Rechner4'!L$16-Datenbank!$Q47+Datenbank!$O47)*Datenbank!$R47*'#Rechner1'!$I47/('#Rechner1'!$J47*(('#Rechner1'!$J47-1.348+'#Rechner1'!$H47+'#Rechner4'!L$16-Datenbank!$Q47+Datenbank!$O47)-'#Rechner1'!$J47))),Datenbank!$R47,(('#Rechner1'!$J47-1.348+'#Rechner1'!$H47+'#Rechner4'!L$16-Datenbank!$Q47+Datenbank!$O47)*Datenbank!$R47*'#Rechner1'!$I47/('#Rechner1'!$J47*(('#Rechner1'!$J47-1.348+'#Rechner1'!$H47+'#Rechner4'!L$16-Datenbank!$Q47+Datenbank!$O47)-'#Rechner1'!$J47))))))</f>
        <v>3.23742414394906</v>
      </c>
    </row>
    <row r="48" customFormat="false" ht="15" hidden="false" customHeight="false" outlineLevel="0" collapsed="false">
      <c r="B48" s="215" t="str">
        <f aca="false">Datenbank!$B48</f>
        <v>Peak</v>
      </c>
      <c r="C48" s="156" t="str">
        <f aca="false">Datenbank!$C48</f>
        <v>Standlupe</v>
      </c>
      <c r="D48" s="199" t="n">
        <f aca="false">Datenbank!$D48</f>
        <v>1962</v>
      </c>
      <c r="E48" s="158" t="n">
        <f aca="false">IF('#Rechner5'!E$16&gt;(Datenbank!$Q48-Datenbank!$O48),"-",IF(Datenbank!$C48="Hellfeldlupe",(('#Rechner1'!$J48-1.348+'#Rechner1'!$H48+(-500)-Datenbank!$Q48+Datenbank!$O48)*Datenbank!$R48*'#Rechner1'!$I48/('#Rechner1'!$J48*(('#Rechner1'!$J48-1.348+'#Rechner1'!$H48+(-500)-Datenbank!$Q48+Datenbank!$O48)-'#Rechner1'!$J48))),IF(Datenbank!$R48&lt;(('#Rechner1'!$J48-1.348+'#Rechner1'!$H48+'#Rechner4'!E$16-Datenbank!$Q48+Datenbank!$O48)*Datenbank!$R48*'#Rechner1'!$I48/('#Rechner1'!$J48*(('#Rechner1'!$J48-1.348+'#Rechner1'!$H48+'#Rechner4'!E$16-Datenbank!$Q48+Datenbank!$O48)-'#Rechner1'!$J48))),Datenbank!$R48,(('#Rechner1'!$J48-1.348+'#Rechner1'!$H48+'#Rechner4'!E$16-Datenbank!$Q48+Datenbank!$O48)*Datenbank!$R48*'#Rechner1'!$I48/('#Rechner1'!$J48*(('#Rechner1'!$J48-1.348+'#Rechner1'!$H48+'#Rechner4'!E$16-Datenbank!$Q48+Datenbank!$O48)-'#Rechner1'!$J48))))))</f>
        <v>1.66078920887825</v>
      </c>
      <c r="F48" s="159" t="n">
        <f aca="false">IF('#Rechner5'!F$16&gt;(Datenbank!$Q48-Datenbank!$O48),"-",IF(Datenbank!$C48="Hellfeldlupe",(('#Rechner1'!$J48-1.348+'#Rechner1'!$H48+(-500)-Datenbank!$Q48+Datenbank!$O48)*Datenbank!$R48*'#Rechner1'!$I48/('#Rechner1'!$J48*(('#Rechner1'!$J48-1.348+'#Rechner1'!$H48+(-500)-Datenbank!$Q48+Datenbank!$O48)-'#Rechner1'!$J48))),IF(Datenbank!$R48&lt;(('#Rechner1'!$J48-1.348+'#Rechner1'!$H48+'#Rechner4'!F$16-Datenbank!$Q48+Datenbank!$O48)*Datenbank!$R48*'#Rechner1'!$I48/('#Rechner1'!$J48*(('#Rechner1'!$J48-1.348+'#Rechner1'!$H48+'#Rechner4'!F$16-Datenbank!$Q48+Datenbank!$O48)-'#Rechner1'!$J48))),Datenbank!$R48,(('#Rechner1'!$J48-1.348+'#Rechner1'!$H48+'#Rechner4'!F$16-Datenbank!$Q48+Datenbank!$O48)*Datenbank!$R48*'#Rechner1'!$I48/('#Rechner1'!$J48*(('#Rechner1'!$J48-1.348+'#Rechner1'!$H48+'#Rechner4'!F$16-Datenbank!$Q48+Datenbank!$O48)-'#Rechner1'!$J48))))))</f>
        <v>5.12241936822028</v>
      </c>
      <c r="G48" s="159" t="n">
        <f aca="false">IF('#Rechner5'!G$16&gt;(Datenbank!$Q48-Datenbank!$O48),"-",IF(Datenbank!$C48="Hellfeldlupe",(('#Rechner1'!$J48-1.348+'#Rechner1'!$H48+(-500)-Datenbank!$Q48+Datenbank!$O48)*Datenbank!$R48*'#Rechner1'!$I48/('#Rechner1'!$J48*(('#Rechner1'!$J48-1.348+'#Rechner1'!$H48+(-500)-Datenbank!$Q48+Datenbank!$O48)-'#Rechner1'!$J48))),IF(Datenbank!$R48&lt;(('#Rechner1'!$J48-1.348+'#Rechner1'!$H48+'#Rechner4'!G$16-Datenbank!$Q48+Datenbank!$O48)*Datenbank!$R48*'#Rechner1'!$I48/('#Rechner1'!$J48*(('#Rechner1'!$J48-1.348+'#Rechner1'!$H48+'#Rechner4'!G$16-Datenbank!$Q48+Datenbank!$O48)-'#Rechner1'!$J48))),Datenbank!$R48,(('#Rechner1'!$J48-1.348+'#Rechner1'!$H48+'#Rechner4'!G$16-Datenbank!$Q48+Datenbank!$O48)*Datenbank!$R48*'#Rechner1'!$I48/('#Rechner1'!$J48*(('#Rechner1'!$J48-1.348+'#Rechner1'!$H48+'#Rechner4'!G$16-Datenbank!$Q48+Datenbank!$O48)-'#Rechner1'!$J48))))))</f>
        <v>3.23253559741321</v>
      </c>
      <c r="H48" s="159" t="n">
        <f aca="false">IF('#Rechner5'!H$16&gt;(Datenbank!$Q48-Datenbank!$O48),"-",IF(Datenbank!$C48="Hellfeldlupe",(('#Rechner1'!$J48-1.348+'#Rechner1'!$H48+(-500)-Datenbank!$Q48+Datenbank!$O48)*Datenbank!$R48*'#Rechner1'!$I48/('#Rechner1'!$J48*(('#Rechner1'!$J48-1.348+'#Rechner1'!$H48+(-500)-Datenbank!$Q48+Datenbank!$O48)-'#Rechner1'!$J48))),IF(Datenbank!$R48&lt;(('#Rechner1'!$J48-1.348+'#Rechner1'!$H48+'#Rechner4'!H$16-Datenbank!$Q48+Datenbank!$O48)*Datenbank!$R48*'#Rechner1'!$I48/('#Rechner1'!$J48*(('#Rechner1'!$J48-1.348+'#Rechner1'!$H48+'#Rechner4'!H$16-Datenbank!$Q48+Datenbank!$O48)-'#Rechner1'!$J48))),Datenbank!$R48,(('#Rechner1'!$J48-1.348+'#Rechner1'!$H48+'#Rechner4'!H$16-Datenbank!$Q48+Datenbank!$O48)*Datenbank!$R48*'#Rechner1'!$I48/('#Rechner1'!$J48*(('#Rechner1'!$J48-1.348+'#Rechner1'!$H48+'#Rechner4'!H$16-Datenbank!$Q48+Datenbank!$O48)-'#Rechner1'!$J48))))))</f>
        <v>2.41213652138273</v>
      </c>
      <c r="I48" s="159" t="n">
        <f aca="false">IF('#Rechner5'!I$16&gt;(Datenbank!$Q48-Datenbank!$O48),"-",IF(Datenbank!$C48="Hellfeldlupe",(('#Rechner1'!$J48-1.348+'#Rechner1'!$H48+(-500)-Datenbank!$Q48+Datenbank!$O48)*Datenbank!$R48*'#Rechner1'!$I48/('#Rechner1'!$J48*(('#Rechner1'!$J48-1.348+'#Rechner1'!$H48+(-500)-Datenbank!$Q48+Datenbank!$O48)-'#Rechner1'!$J48))),IF(Datenbank!$R48&lt;(('#Rechner1'!$J48-1.348+'#Rechner1'!$H48+'#Rechner4'!I$16-Datenbank!$Q48+Datenbank!$O48)*Datenbank!$R48*'#Rechner1'!$I48/('#Rechner1'!$J48*(('#Rechner1'!$J48-1.348+'#Rechner1'!$H48+'#Rechner4'!I$16-Datenbank!$Q48+Datenbank!$O48)-'#Rechner1'!$J48))),Datenbank!$R48,(('#Rechner1'!$J48-1.348+'#Rechner1'!$H48+'#Rechner4'!I$16-Datenbank!$Q48+Datenbank!$O48)*Datenbank!$R48*'#Rechner1'!$I48/('#Rechner1'!$J48*(('#Rechner1'!$J48-1.348+'#Rechner1'!$H48+'#Rechner4'!I$16-Datenbank!$Q48+Datenbank!$O48)-'#Rechner1'!$J48))))))</f>
        <v>1.95360942587702</v>
      </c>
      <c r="J48" s="159" t="n">
        <f aca="false">IF('#Rechner5'!J$16&gt;(Datenbank!$Q48-Datenbank!$O48),"-",IF(Datenbank!$C48="Hellfeldlupe",(('#Rechner1'!$J48-1.348+'#Rechner1'!$H48+(-500)-Datenbank!$Q48+Datenbank!$O48)*Datenbank!$R48*'#Rechner1'!$I48/('#Rechner1'!$J48*(('#Rechner1'!$J48-1.348+'#Rechner1'!$H48+(-500)-Datenbank!$Q48+Datenbank!$O48)-'#Rechner1'!$J48))),IF(Datenbank!$R48&lt;(('#Rechner1'!$J48-1.348+'#Rechner1'!$H48+'#Rechner4'!J$16-Datenbank!$Q48+Datenbank!$O48)*Datenbank!$R48*'#Rechner1'!$I48/('#Rechner1'!$J48*(('#Rechner1'!$J48-1.348+'#Rechner1'!$H48+'#Rechner4'!J$16-Datenbank!$Q48+Datenbank!$O48)-'#Rechner1'!$J48))),Datenbank!$R48,(('#Rechner1'!$J48-1.348+'#Rechner1'!$H48+'#Rechner4'!J$16-Datenbank!$Q48+Datenbank!$O48)*Datenbank!$R48*'#Rechner1'!$I48/('#Rechner1'!$J48*(('#Rechner1'!$J48-1.348+'#Rechner1'!$H48+'#Rechner4'!J$16-Datenbank!$Q48+Datenbank!$O48)-'#Rechner1'!$J48))))))</f>
        <v>1.66078920887825</v>
      </c>
      <c r="K48" s="159" t="n">
        <f aca="false">IF('#Rechner5'!K$16&gt;(Datenbank!$Q48-Datenbank!$O48),"-",IF(Datenbank!$C48="Hellfeldlupe",(('#Rechner1'!$J48-1.348+'#Rechner1'!$H48+(-500)-Datenbank!$Q48+Datenbank!$O48)*Datenbank!$R48*'#Rechner1'!$I48/('#Rechner1'!$J48*(('#Rechner1'!$J48-1.348+'#Rechner1'!$H48+(-500)-Datenbank!$Q48+Datenbank!$O48)-'#Rechner1'!$J48))),IF(Datenbank!$R48&lt;(('#Rechner1'!$J48-1.348+'#Rechner1'!$H48+'#Rechner4'!K$16-Datenbank!$Q48+Datenbank!$O48)*Datenbank!$R48*'#Rechner1'!$I48/('#Rechner1'!$J48*(('#Rechner1'!$J48-1.348+'#Rechner1'!$H48+'#Rechner4'!K$16-Datenbank!$Q48+Datenbank!$O48)-'#Rechner1'!$J48))),Datenbank!$R48,(('#Rechner1'!$J48-1.348+'#Rechner1'!$H48+'#Rechner4'!K$16-Datenbank!$Q48+Datenbank!$O48)*Datenbank!$R48*'#Rechner1'!$I48/('#Rechner1'!$J48*(('#Rechner1'!$J48-1.348+'#Rechner1'!$H48+'#Rechner4'!K$16-Datenbank!$Q48+Datenbank!$O48)-'#Rechner1'!$J48))))))</f>
        <v>1.45759601207549</v>
      </c>
      <c r="L48" s="160" t="n">
        <f aca="false">IF('#Rechner5'!L$16&gt;(Datenbank!$Q48-Datenbank!$O48),"-",IF(Datenbank!$C48="Hellfeldlupe",(('#Rechner1'!$J48-1.348+'#Rechner1'!$H48+(-500)-Datenbank!$Q48+Datenbank!$O48)*Datenbank!$R48*'#Rechner1'!$I48/('#Rechner1'!$J48*(('#Rechner1'!$J48-1.348+'#Rechner1'!$H48+(-500)-Datenbank!$Q48+Datenbank!$O48)-'#Rechner1'!$J48))),IF(Datenbank!$R48&lt;(('#Rechner1'!$J48-1.348+'#Rechner1'!$H48+'#Rechner4'!L$16-Datenbank!$Q48+Datenbank!$O48)*Datenbank!$R48*'#Rechner1'!$I48/('#Rechner1'!$J48*(('#Rechner1'!$J48-1.348+'#Rechner1'!$H48+'#Rechner4'!L$16-Datenbank!$Q48+Datenbank!$O48)-'#Rechner1'!$J48))),Datenbank!$R48,(('#Rechner1'!$J48-1.348+'#Rechner1'!$H48+'#Rechner4'!L$16-Datenbank!$Q48+Datenbank!$O48)*Datenbank!$R48*'#Rechner1'!$I48/('#Rechner1'!$J48*(('#Rechner1'!$J48-1.348+'#Rechner1'!$H48+'#Rechner4'!L$16-Datenbank!$Q48+Datenbank!$O48)-'#Rechner1'!$J48))))))</f>
        <v>1.30834174166533</v>
      </c>
    </row>
    <row r="49" customFormat="false" ht="15" hidden="false" customHeight="false" outlineLevel="0" collapsed="false">
      <c r="B49" s="215" t="str">
        <f aca="false">Datenbank!$B49</f>
        <v>Schweizer</v>
      </c>
      <c r="C49" s="156" t="str">
        <f aca="false">Datenbank!$C49</f>
        <v>Leuchtlupe</v>
      </c>
      <c r="D49" s="199" t="n">
        <f aca="false">Datenbank!$D49</f>
        <v>14101</v>
      </c>
      <c r="E49" s="158" t="n">
        <f aca="false">IF('#Rechner5'!E$16&gt;(Datenbank!$Q49-Datenbank!$O49),"-",IF(Datenbank!$C49="Hellfeldlupe",(('#Rechner1'!$J49-1.348+'#Rechner1'!$H49+(-500)-Datenbank!$Q49+Datenbank!$O49)*Datenbank!$R49*'#Rechner1'!$I49/('#Rechner1'!$J49*(('#Rechner1'!$J49-1.348+'#Rechner1'!$H49+(-500)-Datenbank!$Q49+Datenbank!$O49)-'#Rechner1'!$J49))),IF(Datenbank!$R49&lt;(('#Rechner1'!$J49-1.348+'#Rechner1'!$H49+'#Rechner4'!E$16-Datenbank!$Q49+Datenbank!$O49)*Datenbank!$R49*'#Rechner1'!$I49/('#Rechner1'!$J49*(('#Rechner1'!$J49-1.348+'#Rechner1'!$H49+'#Rechner4'!E$16-Datenbank!$Q49+Datenbank!$O49)-'#Rechner1'!$J49))),Datenbank!$R49,(('#Rechner1'!$J49-1.348+'#Rechner1'!$H49+'#Rechner4'!E$16-Datenbank!$Q49+Datenbank!$O49)*Datenbank!$R49*'#Rechner1'!$I49/('#Rechner1'!$J49*(('#Rechner1'!$J49-1.348+'#Rechner1'!$H49+'#Rechner4'!E$16-Datenbank!$Q49+Datenbank!$O49)-'#Rechner1'!$J49))))))</f>
        <v>8.88404332263221</v>
      </c>
      <c r="F49" s="159" t="n">
        <f aca="false">IF('#Rechner5'!F$16&gt;(Datenbank!$Q49-Datenbank!$O49),"-",IF(Datenbank!$C49="Hellfeldlupe",(('#Rechner1'!$J49-1.348+'#Rechner1'!$H49+(-500)-Datenbank!$Q49+Datenbank!$O49)*Datenbank!$R49*'#Rechner1'!$I49/('#Rechner1'!$J49*(('#Rechner1'!$J49-1.348+'#Rechner1'!$H49+(-500)-Datenbank!$Q49+Datenbank!$O49)-'#Rechner1'!$J49))),IF(Datenbank!$R49&lt;(('#Rechner1'!$J49-1.348+'#Rechner1'!$H49+'#Rechner4'!F$16-Datenbank!$Q49+Datenbank!$O49)*Datenbank!$R49*'#Rechner1'!$I49/('#Rechner1'!$J49*(('#Rechner1'!$J49-1.348+'#Rechner1'!$H49+'#Rechner4'!F$16-Datenbank!$Q49+Datenbank!$O49)-'#Rechner1'!$J49))),Datenbank!$R49,(('#Rechner1'!$J49-1.348+'#Rechner1'!$H49+'#Rechner4'!F$16-Datenbank!$Q49+Datenbank!$O49)*Datenbank!$R49*'#Rechner1'!$I49/('#Rechner1'!$J49*(('#Rechner1'!$J49-1.348+'#Rechner1'!$H49+'#Rechner4'!F$16-Datenbank!$Q49+Datenbank!$O49)-'#Rechner1'!$J49))))))</f>
        <v>25.5681719909079</v>
      </c>
      <c r="G49" s="159" t="n">
        <f aca="false">IF('#Rechner5'!G$16&gt;(Datenbank!$Q49-Datenbank!$O49),"-",IF(Datenbank!$C49="Hellfeldlupe",(('#Rechner1'!$J49-1.348+'#Rechner1'!$H49+(-500)-Datenbank!$Q49+Datenbank!$O49)*Datenbank!$R49*'#Rechner1'!$I49/('#Rechner1'!$J49*(('#Rechner1'!$J49-1.348+'#Rechner1'!$H49+(-500)-Datenbank!$Q49+Datenbank!$O49)-'#Rechner1'!$J49))),IF(Datenbank!$R49&lt;(('#Rechner1'!$J49-1.348+'#Rechner1'!$H49+'#Rechner4'!G$16-Datenbank!$Q49+Datenbank!$O49)*Datenbank!$R49*'#Rechner1'!$I49/('#Rechner1'!$J49*(('#Rechner1'!$J49-1.348+'#Rechner1'!$H49+'#Rechner4'!G$16-Datenbank!$Q49+Datenbank!$O49)-'#Rechner1'!$J49))),Datenbank!$R49,(('#Rechner1'!$J49-1.348+'#Rechner1'!$H49+'#Rechner4'!G$16-Datenbank!$Q49+Datenbank!$O49)*Datenbank!$R49*'#Rechner1'!$I49/('#Rechner1'!$J49*(('#Rechner1'!$J49-1.348+'#Rechner1'!$H49+'#Rechner4'!G$16-Datenbank!$Q49+Datenbank!$O49)-'#Rechner1'!$J49))))))</f>
        <v>15.7428949573553</v>
      </c>
      <c r="H49" s="159" t="n">
        <f aca="false">IF('#Rechner5'!H$16&gt;(Datenbank!$Q49-Datenbank!$O49),"-",IF(Datenbank!$C49="Hellfeldlupe",(('#Rechner1'!$J49-1.348+'#Rechner1'!$H49+(-500)-Datenbank!$Q49+Datenbank!$O49)*Datenbank!$R49*'#Rechner1'!$I49/('#Rechner1'!$J49*(('#Rechner1'!$J49-1.348+'#Rechner1'!$H49+(-500)-Datenbank!$Q49+Datenbank!$O49)-'#Rechner1'!$J49))),IF(Datenbank!$R49&lt;(('#Rechner1'!$J49-1.348+'#Rechner1'!$H49+'#Rechner4'!H$16-Datenbank!$Q49+Datenbank!$O49)*Datenbank!$R49*'#Rechner1'!$I49/('#Rechner1'!$J49*(('#Rechner1'!$J49-1.348+'#Rechner1'!$H49+'#Rechner4'!H$16-Datenbank!$Q49+Datenbank!$O49)-'#Rechner1'!$J49))),Datenbank!$R49,(('#Rechner1'!$J49-1.348+'#Rechner1'!$H49+'#Rechner4'!H$16-Datenbank!$Q49+Datenbank!$O49)*Datenbank!$R49*'#Rechner1'!$I49/('#Rechner1'!$J49*(('#Rechner1'!$J49-1.348+'#Rechner1'!$H49+'#Rechner4'!H$16-Datenbank!$Q49+Datenbank!$O49)-'#Rechner1'!$J49))))))</f>
        <v>12.0334849738428</v>
      </c>
      <c r="I49" s="159" t="n">
        <f aca="false">IF('#Rechner5'!I$16&gt;(Datenbank!$Q49-Datenbank!$O49),"-",IF(Datenbank!$C49="Hellfeldlupe",(('#Rechner1'!$J49-1.348+'#Rechner1'!$H49+(-500)-Datenbank!$Q49+Datenbank!$O49)*Datenbank!$R49*'#Rechner1'!$I49/('#Rechner1'!$J49*(('#Rechner1'!$J49-1.348+'#Rechner1'!$H49+(-500)-Datenbank!$Q49+Datenbank!$O49)-'#Rechner1'!$J49))),IF(Datenbank!$R49&lt;(('#Rechner1'!$J49-1.348+'#Rechner1'!$H49+'#Rechner4'!I$16-Datenbank!$Q49+Datenbank!$O49)*Datenbank!$R49*'#Rechner1'!$I49/('#Rechner1'!$J49*(('#Rechner1'!$J49-1.348+'#Rechner1'!$H49+'#Rechner4'!I$16-Datenbank!$Q49+Datenbank!$O49)-'#Rechner1'!$J49))),Datenbank!$R49,(('#Rechner1'!$J49-1.348+'#Rechner1'!$H49+'#Rechner4'!I$16-Datenbank!$Q49+Datenbank!$O49)*Datenbank!$R49*'#Rechner1'!$I49/('#Rechner1'!$J49*(('#Rechner1'!$J49-1.348+'#Rechner1'!$H49+'#Rechner4'!I$16-Datenbank!$Q49+Datenbank!$O49)-'#Rechner1'!$J49))))))</f>
        <v>10.0849915095561</v>
      </c>
      <c r="J49" s="159" t="n">
        <f aca="false">IF('#Rechner5'!J$16&gt;(Datenbank!$Q49-Datenbank!$O49),"-",IF(Datenbank!$C49="Hellfeldlupe",(('#Rechner1'!$J49-1.348+'#Rechner1'!$H49+(-500)-Datenbank!$Q49+Datenbank!$O49)*Datenbank!$R49*'#Rechner1'!$I49/('#Rechner1'!$J49*(('#Rechner1'!$J49-1.348+'#Rechner1'!$H49+(-500)-Datenbank!$Q49+Datenbank!$O49)-'#Rechner1'!$J49))),IF(Datenbank!$R49&lt;(('#Rechner1'!$J49-1.348+'#Rechner1'!$H49+'#Rechner4'!J$16-Datenbank!$Q49+Datenbank!$O49)*Datenbank!$R49*'#Rechner1'!$I49/('#Rechner1'!$J49*(('#Rechner1'!$J49-1.348+'#Rechner1'!$H49+'#Rechner4'!J$16-Datenbank!$Q49+Datenbank!$O49)-'#Rechner1'!$J49))),Datenbank!$R49,(('#Rechner1'!$J49-1.348+'#Rechner1'!$H49+'#Rechner4'!J$16-Datenbank!$Q49+Datenbank!$O49)*Datenbank!$R49*'#Rechner1'!$I49/('#Rechner1'!$J49*(('#Rechner1'!$J49-1.348+'#Rechner1'!$H49+'#Rechner4'!J$16-Datenbank!$Q49+Datenbank!$O49)-'#Rechner1'!$J49))))))</f>
        <v>8.88404332263221</v>
      </c>
      <c r="K49" s="159" t="n">
        <f aca="false">IF('#Rechner5'!K$16&gt;(Datenbank!$Q49-Datenbank!$O49),"-",IF(Datenbank!$C49="Hellfeldlupe",(('#Rechner1'!$J49-1.348+'#Rechner1'!$H49+(-500)-Datenbank!$Q49+Datenbank!$O49)*Datenbank!$R49*'#Rechner1'!$I49/('#Rechner1'!$J49*(('#Rechner1'!$J49-1.348+'#Rechner1'!$H49+(-500)-Datenbank!$Q49+Datenbank!$O49)-'#Rechner1'!$J49))),IF(Datenbank!$R49&lt;(('#Rechner1'!$J49-1.348+'#Rechner1'!$H49+'#Rechner4'!K$16-Datenbank!$Q49+Datenbank!$O49)*Datenbank!$R49*'#Rechner1'!$I49/('#Rechner1'!$J49*(('#Rechner1'!$J49-1.348+'#Rechner1'!$H49+'#Rechner4'!K$16-Datenbank!$Q49+Datenbank!$O49)-'#Rechner1'!$J49))),Datenbank!$R49,(('#Rechner1'!$J49-1.348+'#Rechner1'!$H49+'#Rechner4'!K$16-Datenbank!$Q49+Datenbank!$O49)*Datenbank!$R49*'#Rechner1'!$I49/('#Rechner1'!$J49*(('#Rechner1'!$J49-1.348+'#Rechner1'!$H49+'#Rechner4'!K$16-Datenbank!$Q49+Datenbank!$O49)-'#Rechner1'!$J49))))))</f>
        <v>8.06968440054102</v>
      </c>
      <c r="L49" s="160" t="n">
        <f aca="false">IF('#Rechner5'!L$16&gt;(Datenbank!$Q49-Datenbank!$O49),"-",IF(Datenbank!$C49="Hellfeldlupe",(('#Rechner1'!$J49-1.348+'#Rechner1'!$H49+(-500)-Datenbank!$Q49+Datenbank!$O49)*Datenbank!$R49*'#Rechner1'!$I49/('#Rechner1'!$J49*(('#Rechner1'!$J49-1.348+'#Rechner1'!$H49+(-500)-Datenbank!$Q49+Datenbank!$O49)-'#Rechner1'!$J49))),IF(Datenbank!$R49&lt;(('#Rechner1'!$J49-1.348+'#Rechner1'!$H49+'#Rechner4'!L$16-Datenbank!$Q49+Datenbank!$O49)*Datenbank!$R49*'#Rechner1'!$I49/('#Rechner1'!$J49*(('#Rechner1'!$J49-1.348+'#Rechner1'!$H49+'#Rechner4'!L$16-Datenbank!$Q49+Datenbank!$O49)-'#Rechner1'!$J49))),Datenbank!$R49,(('#Rechner1'!$J49-1.348+'#Rechner1'!$H49+'#Rechner4'!L$16-Datenbank!$Q49+Datenbank!$O49)*Datenbank!$R49*'#Rechner1'!$I49/('#Rechner1'!$J49*(('#Rechner1'!$J49-1.348+'#Rechner1'!$H49+'#Rechner4'!L$16-Datenbank!$Q49+Datenbank!$O49)-'#Rechner1'!$J49))))))</f>
        <v>7.48112719149015</v>
      </c>
    </row>
    <row r="50" customFormat="false" ht="15" hidden="false" customHeight="false" outlineLevel="0" collapsed="false">
      <c r="B50" s="215" t="str">
        <f aca="false">Datenbank!$B50</f>
        <v>Schweizer</v>
      </c>
      <c r="C50" s="156" t="str">
        <f aca="false">Datenbank!$C50</f>
        <v>Leuchtlupe</v>
      </c>
      <c r="D50" s="199" t="n">
        <f aca="false">Datenbank!$D50</f>
        <v>14201</v>
      </c>
      <c r="E50" s="158" t="n">
        <f aca="false">IF('#Rechner5'!E$16&gt;(Datenbank!$Q50-Datenbank!$O50),"-",IF(Datenbank!$C50="Hellfeldlupe",(('#Rechner1'!$J50-1.348+'#Rechner1'!$H50+(-500)-Datenbank!$Q50+Datenbank!$O50)*Datenbank!$R50*'#Rechner1'!$I50/('#Rechner1'!$J50*(('#Rechner1'!$J50-1.348+'#Rechner1'!$H50+(-500)-Datenbank!$Q50+Datenbank!$O50)-'#Rechner1'!$J50))),IF(Datenbank!$R50&lt;(('#Rechner1'!$J50-1.348+'#Rechner1'!$H50+'#Rechner4'!E$16-Datenbank!$Q50+Datenbank!$O50)*Datenbank!$R50*'#Rechner1'!$I50/('#Rechner1'!$J50*(('#Rechner1'!$J50-1.348+'#Rechner1'!$H50+'#Rechner4'!E$16-Datenbank!$Q50+Datenbank!$O50)-'#Rechner1'!$J50))),Datenbank!$R50,(('#Rechner1'!$J50-1.348+'#Rechner1'!$H50+'#Rechner4'!E$16-Datenbank!$Q50+Datenbank!$O50)*Datenbank!$R50*'#Rechner1'!$I50/('#Rechner1'!$J50*(('#Rechner1'!$J50-1.348+'#Rechner1'!$H50+'#Rechner4'!E$16-Datenbank!$Q50+Datenbank!$O50)-'#Rechner1'!$J50))))))</f>
        <v>16.1227923556596</v>
      </c>
      <c r="F50" s="159" t="n">
        <f aca="false">IF('#Rechner5'!F$16&gt;(Datenbank!$Q50-Datenbank!$O50),"-",IF(Datenbank!$C50="Hellfeldlupe",(('#Rechner1'!$J50-1.348+'#Rechner1'!$H50+(-500)-Datenbank!$Q50+Datenbank!$O50)*Datenbank!$R50*'#Rechner1'!$I50/('#Rechner1'!$J50*(('#Rechner1'!$J50-1.348+'#Rechner1'!$H50+(-500)-Datenbank!$Q50+Datenbank!$O50)-'#Rechner1'!$J50))),IF(Datenbank!$R50&lt;(('#Rechner1'!$J50-1.348+'#Rechner1'!$H50+'#Rechner4'!F$16-Datenbank!$Q50+Datenbank!$O50)*Datenbank!$R50*'#Rechner1'!$I50/('#Rechner1'!$J50*(('#Rechner1'!$J50-1.348+'#Rechner1'!$H50+'#Rechner4'!F$16-Datenbank!$Q50+Datenbank!$O50)-'#Rechner1'!$J50))),Datenbank!$R50,(('#Rechner1'!$J50-1.348+'#Rechner1'!$H50+'#Rechner4'!F$16-Datenbank!$Q50+Datenbank!$O50)*Datenbank!$R50*'#Rechner1'!$I50/('#Rechner1'!$J50*(('#Rechner1'!$J50-1.348+'#Rechner1'!$H50+'#Rechner4'!F$16-Datenbank!$Q50+Datenbank!$O50)-'#Rechner1'!$J50))))))</f>
        <v>53.3</v>
      </c>
      <c r="G50" s="159" t="n">
        <f aca="false">IF('#Rechner5'!G$16&gt;(Datenbank!$Q50-Datenbank!$O50),"-",IF(Datenbank!$C50="Hellfeldlupe",(('#Rechner1'!$J50-1.348+'#Rechner1'!$H50+(-500)-Datenbank!$Q50+Datenbank!$O50)*Datenbank!$R50*'#Rechner1'!$I50/('#Rechner1'!$J50*(('#Rechner1'!$J50-1.348+'#Rechner1'!$H50+(-500)-Datenbank!$Q50+Datenbank!$O50)-'#Rechner1'!$J50))),IF(Datenbank!$R50&lt;(('#Rechner1'!$J50-1.348+'#Rechner1'!$H50+'#Rechner4'!G$16-Datenbank!$Q50+Datenbank!$O50)*Datenbank!$R50*'#Rechner1'!$I50/('#Rechner1'!$J50*(('#Rechner1'!$J50-1.348+'#Rechner1'!$H50+'#Rechner4'!G$16-Datenbank!$Q50+Datenbank!$O50)-'#Rechner1'!$J50))),Datenbank!$R50,(('#Rechner1'!$J50-1.348+'#Rechner1'!$H50+'#Rechner4'!G$16-Datenbank!$Q50+Datenbank!$O50)*Datenbank!$R50*'#Rechner1'!$I50/('#Rechner1'!$J50*(('#Rechner1'!$J50-1.348+'#Rechner1'!$H50+'#Rechner4'!G$16-Datenbank!$Q50+Datenbank!$O50)-'#Rechner1'!$J50))))))</f>
        <v>30.7793965051695</v>
      </c>
      <c r="H50" s="159" t="n">
        <f aca="false">IF('#Rechner5'!H$16&gt;(Datenbank!$Q50-Datenbank!$O50),"-",IF(Datenbank!$C50="Hellfeldlupe",(('#Rechner1'!$J50-1.348+'#Rechner1'!$H50+(-500)-Datenbank!$Q50+Datenbank!$O50)*Datenbank!$R50*'#Rechner1'!$I50/('#Rechner1'!$J50*(('#Rechner1'!$J50-1.348+'#Rechner1'!$H50+(-500)-Datenbank!$Q50+Datenbank!$O50)-'#Rechner1'!$J50))),IF(Datenbank!$R50&lt;(('#Rechner1'!$J50-1.348+'#Rechner1'!$H50+'#Rechner4'!H$16-Datenbank!$Q50+Datenbank!$O50)*Datenbank!$R50*'#Rechner1'!$I50/('#Rechner1'!$J50*(('#Rechner1'!$J50-1.348+'#Rechner1'!$H50+'#Rechner4'!H$16-Datenbank!$Q50+Datenbank!$O50)-'#Rechner1'!$J50))),Datenbank!$R50,(('#Rechner1'!$J50-1.348+'#Rechner1'!$H50+'#Rechner4'!H$16-Datenbank!$Q50+Datenbank!$O50)*Datenbank!$R50*'#Rechner1'!$I50/('#Rechner1'!$J50*(('#Rechner1'!$J50-1.348+'#Rechner1'!$H50+'#Rechner4'!H$16-Datenbank!$Q50+Datenbank!$O50)-'#Rechner1'!$J50))))))</f>
        <v>22.634877140593</v>
      </c>
      <c r="I50" s="159" t="n">
        <f aca="false">IF('#Rechner5'!I$16&gt;(Datenbank!$Q50-Datenbank!$O50),"-",IF(Datenbank!$C50="Hellfeldlupe",(('#Rechner1'!$J50-1.348+'#Rechner1'!$H50+(-500)-Datenbank!$Q50+Datenbank!$O50)*Datenbank!$R50*'#Rechner1'!$I50/('#Rechner1'!$J50*(('#Rechner1'!$J50-1.348+'#Rechner1'!$H50+(-500)-Datenbank!$Q50+Datenbank!$O50)-'#Rechner1'!$J50))),IF(Datenbank!$R50&lt;(('#Rechner1'!$J50-1.348+'#Rechner1'!$H50+'#Rechner4'!I$16-Datenbank!$Q50+Datenbank!$O50)*Datenbank!$R50*'#Rechner1'!$I50/('#Rechner1'!$J50*(('#Rechner1'!$J50-1.348+'#Rechner1'!$H50+'#Rechner4'!I$16-Datenbank!$Q50+Datenbank!$O50)-'#Rechner1'!$J50))),Datenbank!$R50,(('#Rechner1'!$J50-1.348+'#Rechner1'!$H50+'#Rechner4'!I$16-Datenbank!$Q50+Datenbank!$O50)*Datenbank!$R50*'#Rechner1'!$I50/('#Rechner1'!$J50*(('#Rechner1'!$J50-1.348+'#Rechner1'!$H50+'#Rechner4'!I$16-Datenbank!$Q50+Datenbank!$O50)-'#Rechner1'!$J50))))))</f>
        <v>18.5644565341531</v>
      </c>
      <c r="J50" s="159" t="n">
        <f aca="false">IF('#Rechner5'!J$16&gt;(Datenbank!$Q50-Datenbank!$O50),"-",IF(Datenbank!$C50="Hellfeldlupe",(('#Rechner1'!$J50-1.348+'#Rechner1'!$H50+(-500)-Datenbank!$Q50+Datenbank!$O50)*Datenbank!$R50*'#Rechner1'!$I50/('#Rechner1'!$J50*(('#Rechner1'!$J50-1.348+'#Rechner1'!$H50+(-500)-Datenbank!$Q50+Datenbank!$O50)-'#Rechner1'!$J50))),IF(Datenbank!$R50&lt;(('#Rechner1'!$J50-1.348+'#Rechner1'!$H50+'#Rechner4'!J$16-Datenbank!$Q50+Datenbank!$O50)*Datenbank!$R50*'#Rechner1'!$I50/('#Rechner1'!$J50*(('#Rechner1'!$J50-1.348+'#Rechner1'!$H50+'#Rechner4'!J$16-Datenbank!$Q50+Datenbank!$O50)-'#Rechner1'!$J50))),Datenbank!$R50,(('#Rechner1'!$J50-1.348+'#Rechner1'!$H50+'#Rechner4'!J$16-Datenbank!$Q50+Datenbank!$O50)*Datenbank!$R50*'#Rechner1'!$I50/('#Rechner1'!$J50*(('#Rechner1'!$J50-1.348+'#Rechner1'!$H50+'#Rechner4'!J$16-Datenbank!$Q50+Datenbank!$O50)-'#Rechner1'!$J50))))))</f>
        <v>16.1227923556596</v>
      </c>
      <c r="K50" s="159" t="n">
        <f aca="false">IF('#Rechner5'!K$16&gt;(Datenbank!$Q50-Datenbank!$O50),"-",IF(Datenbank!$C50="Hellfeldlupe",(('#Rechner1'!$J50-1.348+'#Rechner1'!$H50+(-500)-Datenbank!$Q50+Datenbank!$O50)*Datenbank!$R50*'#Rechner1'!$I50/('#Rechner1'!$J50*(('#Rechner1'!$J50-1.348+'#Rechner1'!$H50+(-500)-Datenbank!$Q50+Datenbank!$O50)-'#Rechner1'!$J50))),IF(Datenbank!$R50&lt;(('#Rechner1'!$J50-1.348+'#Rechner1'!$H50+'#Rechner4'!K$16-Datenbank!$Q50+Datenbank!$O50)*Datenbank!$R50*'#Rechner1'!$I50/('#Rechner1'!$J50*(('#Rechner1'!$J50-1.348+'#Rechner1'!$H50+'#Rechner4'!K$16-Datenbank!$Q50+Datenbank!$O50)-'#Rechner1'!$J50))),Datenbank!$R50,(('#Rechner1'!$J50-1.348+'#Rechner1'!$H50+'#Rechner4'!K$16-Datenbank!$Q50+Datenbank!$O50)*Datenbank!$R50*'#Rechner1'!$I50/('#Rechner1'!$J50*(('#Rechner1'!$J50-1.348+'#Rechner1'!$H50+'#Rechner4'!K$16-Datenbank!$Q50+Datenbank!$O50)-'#Rechner1'!$J50))))))</f>
        <v>14.4952612401264</v>
      </c>
      <c r="L50" s="160" t="n">
        <f aca="false">IF('#Rechner5'!L$16&gt;(Datenbank!$Q50-Datenbank!$O50),"-",IF(Datenbank!$C50="Hellfeldlupe",(('#Rechner1'!$J50-1.348+'#Rechner1'!$H50+(-500)-Datenbank!$Q50+Datenbank!$O50)*Datenbank!$R50*'#Rechner1'!$I50/('#Rechner1'!$J50*(('#Rechner1'!$J50-1.348+'#Rechner1'!$H50+(-500)-Datenbank!$Q50+Datenbank!$O50)-'#Rechner1'!$J50))),IF(Datenbank!$R50&lt;(('#Rechner1'!$J50-1.348+'#Rechner1'!$H50+'#Rechner4'!L$16-Datenbank!$Q50+Datenbank!$O50)*Datenbank!$R50*'#Rechner1'!$I50/('#Rechner1'!$J50*(('#Rechner1'!$J50-1.348+'#Rechner1'!$H50+'#Rechner4'!L$16-Datenbank!$Q50+Datenbank!$O50)-'#Rechner1'!$J50))),Datenbank!$R50,(('#Rechner1'!$J50-1.348+'#Rechner1'!$H50+'#Rechner4'!L$16-Datenbank!$Q50+Datenbank!$O50)*Datenbank!$R50*'#Rechner1'!$I50/('#Rechner1'!$J50*(('#Rechner1'!$J50-1.348+'#Rechner1'!$H50+'#Rechner4'!L$16-Datenbank!$Q50+Datenbank!$O50)-'#Rechner1'!$J50))))))</f>
        <v>13.33285899322</v>
      </c>
    </row>
    <row r="51" customFormat="false" ht="15" hidden="false" customHeight="false" outlineLevel="0" collapsed="false">
      <c r="B51" s="215" t="str">
        <f aca="false">Datenbank!$B51</f>
        <v>Schweizer</v>
      </c>
      <c r="C51" s="156" t="str">
        <f aca="false">Datenbank!$C51</f>
        <v>Leuchtlupe</v>
      </c>
      <c r="D51" s="199" t="n">
        <f aca="false">Datenbank!$D51</f>
        <v>14301</v>
      </c>
      <c r="E51" s="158" t="n">
        <f aca="false">IF('#Rechner5'!E$16&gt;(Datenbank!$Q51-Datenbank!$O51),"-",IF(Datenbank!$C51="Hellfeldlupe",(('#Rechner1'!$J51-1.348+'#Rechner1'!$H51+(-500)-Datenbank!$Q51+Datenbank!$O51)*Datenbank!$R51*'#Rechner1'!$I51/('#Rechner1'!$J51*(('#Rechner1'!$J51-1.348+'#Rechner1'!$H51+(-500)-Datenbank!$Q51+Datenbank!$O51)-'#Rechner1'!$J51))),IF(Datenbank!$R51&lt;(('#Rechner1'!$J51-1.348+'#Rechner1'!$H51+'#Rechner4'!E$16-Datenbank!$Q51+Datenbank!$O51)*Datenbank!$R51*'#Rechner1'!$I51/('#Rechner1'!$J51*(('#Rechner1'!$J51-1.348+'#Rechner1'!$H51+'#Rechner4'!E$16-Datenbank!$Q51+Datenbank!$O51)-'#Rechner1'!$J51))),Datenbank!$R51,(('#Rechner1'!$J51-1.348+'#Rechner1'!$H51+'#Rechner4'!E$16-Datenbank!$Q51+Datenbank!$O51)*Datenbank!$R51*'#Rechner1'!$I51/('#Rechner1'!$J51*(('#Rechner1'!$J51-1.348+'#Rechner1'!$H51+'#Rechner4'!E$16-Datenbank!$Q51+Datenbank!$O51)-'#Rechner1'!$J51))))))</f>
        <v>23.8563283858625</v>
      </c>
      <c r="F51" s="159" t="n">
        <f aca="false">IF('#Rechner5'!F$16&gt;(Datenbank!$Q51-Datenbank!$O51),"-",IF(Datenbank!$C51="Hellfeldlupe",(('#Rechner1'!$J51-1.348+'#Rechner1'!$H51+(-500)-Datenbank!$Q51+Datenbank!$O51)*Datenbank!$R51*'#Rechner1'!$I51/('#Rechner1'!$J51*(('#Rechner1'!$J51-1.348+'#Rechner1'!$H51+(-500)-Datenbank!$Q51+Datenbank!$O51)-'#Rechner1'!$J51))),IF(Datenbank!$R51&lt;(('#Rechner1'!$J51-1.348+'#Rechner1'!$H51+'#Rechner4'!F$16-Datenbank!$Q51+Datenbank!$O51)*Datenbank!$R51*'#Rechner1'!$I51/('#Rechner1'!$J51*(('#Rechner1'!$J51-1.348+'#Rechner1'!$H51+'#Rechner4'!F$16-Datenbank!$Q51+Datenbank!$O51)-'#Rechner1'!$J51))),Datenbank!$R51,(('#Rechner1'!$J51-1.348+'#Rechner1'!$H51+'#Rechner4'!F$16-Datenbank!$Q51+Datenbank!$O51)*Datenbank!$R51*'#Rechner1'!$I51/('#Rechner1'!$J51*(('#Rechner1'!$J51-1.348+'#Rechner1'!$H51+'#Rechner4'!F$16-Datenbank!$Q51+Datenbank!$O51)-'#Rechner1'!$J51))))))</f>
        <v>57.4</v>
      </c>
      <c r="G51" s="159" t="n">
        <f aca="false">IF('#Rechner5'!G$16&gt;(Datenbank!$Q51-Datenbank!$O51),"-",IF(Datenbank!$C51="Hellfeldlupe",(('#Rechner1'!$J51-1.348+'#Rechner1'!$H51+(-500)-Datenbank!$Q51+Datenbank!$O51)*Datenbank!$R51*'#Rechner1'!$I51/('#Rechner1'!$J51*(('#Rechner1'!$J51-1.348+'#Rechner1'!$H51+(-500)-Datenbank!$Q51+Datenbank!$O51)-'#Rechner1'!$J51))),IF(Datenbank!$R51&lt;(('#Rechner1'!$J51-1.348+'#Rechner1'!$H51+'#Rechner4'!G$16-Datenbank!$Q51+Datenbank!$O51)*Datenbank!$R51*'#Rechner1'!$I51/('#Rechner1'!$J51*(('#Rechner1'!$J51-1.348+'#Rechner1'!$H51+'#Rechner4'!G$16-Datenbank!$Q51+Datenbank!$O51)-'#Rechner1'!$J51))),Datenbank!$R51,(('#Rechner1'!$J51-1.348+'#Rechner1'!$H51+'#Rechner4'!G$16-Datenbank!$Q51+Datenbank!$O51)*Datenbank!$R51*'#Rechner1'!$I51/('#Rechner1'!$J51*(('#Rechner1'!$J51-1.348+'#Rechner1'!$H51+'#Rechner4'!G$16-Datenbank!$Q51+Datenbank!$O51)-'#Rechner1'!$J51))))))</f>
        <v>44.4767946675923</v>
      </c>
      <c r="H51" s="159" t="n">
        <f aca="false">IF('#Rechner5'!H$16&gt;(Datenbank!$Q51-Datenbank!$O51),"-",IF(Datenbank!$C51="Hellfeldlupe",(('#Rechner1'!$J51-1.348+'#Rechner1'!$H51+(-500)-Datenbank!$Q51+Datenbank!$O51)*Datenbank!$R51*'#Rechner1'!$I51/('#Rechner1'!$J51*(('#Rechner1'!$J51-1.348+'#Rechner1'!$H51+(-500)-Datenbank!$Q51+Datenbank!$O51)-'#Rechner1'!$J51))),IF(Datenbank!$R51&lt;(('#Rechner1'!$J51-1.348+'#Rechner1'!$H51+'#Rechner4'!H$16-Datenbank!$Q51+Datenbank!$O51)*Datenbank!$R51*'#Rechner1'!$I51/('#Rechner1'!$J51*(('#Rechner1'!$J51-1.348+'#Rechner1'!$H51+'#Rechner4'!H$16-Datenbank!$Q51+Datenbank!$O51)-'#Rechner1'!$J51))),Datenbank!$R51,(('#Rechner1'!$J51-1.348+'#Rechner1'!$H51+'#Rechner4'!H$16-Datenbank!$Q51+Datenbank!$O51)*Datenbank!$R51*'#Rechner1'!$I51/('#Rechner1'!$J51*(('#Rechner1'!$J51-1.348+'#Rechner1'!$H51+'#Rechner4'!H$16-Datenbank!$Q51+Datenbank!$O51)-'#Rechner1'!$J51))))))</f>
        <v>32.7594357985401</v>
      </c>
      <c r="I51" s="159" t="n">
        <f aca="false">IF('#Rechner5'!I$16&gt;(Datenbank!$Q51-Datenbank!$O51),"-",IF(Datenbank!$C51="Hellfeldlupe",(('#Rechner1'!$J51-1.348+'#Rechner1'!$H51+(-500)-Datenbank!$Q51+Datenbank!$O51)*Datenbank!$R51*'#Rechner1'!$I51/('#Rechner1'!$J51*(('#Rechner1'!$J51-1.348+'#Rechner1'!$H51+(-500)-Datenbank!$Q51+Datenbank!$O51)-'#Rechner1'!$J51))),IF(Datenbank!$R51&lt;(('#Rechner1'!$J51-1.348+'#Rechner1'!$H51+'#Rechner4'!I$16-Datenbank!$Q51+Datenbank!$O51)*Datenbank!$R51*'#Rechner1'!$I51/('#Rechner1'!$J51*(('#Rechner1'!$J51-1.348+'#Rechner1'!$H51+'#Rechner4'!I$16-Datenbank!$Q51+Datenbank!$O51)-'#Rechner1'!$J51))),Datenbank!$R51,(('#Rechner1'!$J51-1.348+'#Rechner1'!$H51+'#Rechner4'!I$16-Datenbank!$Q51+Datenbank!$O51)*Datenbank!$R51*'#Rechner1'!$I51/('#Rechner1'!$J51*(('#Rechner1'!$J51-1.348+'#Rechner1'!$H51+'#Rechner4'!I$16-Datenbank!$Q51+Datenbank!$O51)-'#Rechner1'!$J51))))))</f>
        <v>27.1480238456067</v>
      </c>
      <c r="J51" s="159" t="n">
        <f aca="false">IF('#Rechner5'!J$16&gt;(Datenbank!$Q51-Datenbank!$O51),"-",IF(Datenbank!$C51="Hellfeldlupe",(('#Rechner1'!$J51-1.348+'#Rechner1'!$H51+(-500)-Datenbank!$Q51+Datenbank!$O51)*Datenbank!$R51*'#Rechner1'!$I51/('#Rechner1'!$J51*(('#Rechner1'!$J51-1.348+'#Rechner1'!$H51+(-500)-Datenbank!$Q51+Datenbank!$O51)-'#Rechner1'!$J51))),IF(Datenbank!$R51&lt;(('#Rechner1'!$J51-1.348+'#Rechner1'!$H51+'#Rechner4'!J$16-Datenbank!$Q51+Datenbank!$O51)*Datenbank!$R51*'#Rechner1'!$I51/('#Rechner1'!$J51*(('#Rechner1'!$J51-1.348+'#Rechner1'!$H51+'#Rechner4'!J$16-Datenbank!$Q51+Datenbank!$O51)-'#Rechner1'!$J51))),Datenbank!$R51,(('#Rechner1'!$J51-1.348+'#Rechner1'!$H51+'#Rechner4'!J$16-Datenbank!$Q51+Datenbank!$O51)*Datenbank!$R51*'#Rechner1'!$I51/('#Rechner1'!$J51*(('#Rechner1'!$J51-1.348+'#Rechner1'!$H51+'#Rechner4'!J$16-Datenbank!$Q51+Datenbank!$O51)-'#Rechner1'!$J51))))))</f>
        <v>23.8563283858625</v>
      </c>
      <c r="K51" s="159" t="n">
        <f aca="false">IF('#Rechner5'!K$16&gt;(Datenbank!$Q51-Datenbank!$O51),"-",IF(Datenbank!$C51="Hellfeldlupe",(('#Rechner1'!$J51-1.348+'#Rechner1'!$H51+(-500)-Datenbank!$Q51+Datenbank!$O51)*Datenbank!$R51*'#Rechner1'!$I51/('#Rechner1'!$J51*(('#Rechner1'!$J51-1.348+'#Rechner1'!$H51+(-500)-Datenbank!$Q51+Datenbank!$O51)-'#Rechner1'!$J51))),IF(Datenbank!$R51&lt;(('#Rechner1'!$J51-1.348+'#Rechner1'!$H51+'#Rechner4'!K$16-Datenbank!$Q51+Datenbank!$O51)*Datenbank!$R51*'#Rechner1'!$I51/('#Rechner1'!$J51*(('#Rechner1'!$J51-1.348+'#Rechner1'!$H51+'#Rechner4'!K$16-Datenbank!$Q51+Datenbank!$O51)-'#Rechner1'!$J51))),Datenbank!$R51,(('#Rechner1'!$J51-1.348+'#Rechner1'!$H51+'#Rechner4'!K$16-Datenbank!$Q51+Datenbank!$O51)*Datenbank!$R51*'#Rechner1'!$I51/('#Rechner1'!$J51*(('#Rechner1'!$J51-1.348+'#Rechner1'!$H51+'#Rechner4'!K$16-Datenbank!$Q51+Datenbank!$O51)-'#Rechner1'!$J51))))))</f>
        <v>21.6923091262287</v>
      </c>
      <c r="L51" s="160" t="n">
        <f aca="false">IF('#Rechner5'!L$16&gt;(Datenbank!$Q51-Datenbank!$O51),"-",IF(Datenbank!$C51="Hellfeldlupe",(('#Rechner1'!$J51-1.348+'#Rechner1'!$H51+(-500)-Datenbank!$Q51+Datenbank!$O51)*Datenbank!$R51*'#Rechner1'!$I51/('#Rechner1'!$J51*(('#Rechner1'!$J51-1.348+'#Rechner1'!$H51+(-500)-Datenbank!$Q51+Datenbank!$O51)-'#Rechner1'!$J51))),IF(Datenbank!$R51&lt;(('#Rechner1'!$J51-1.348+'#Rechner1'!$H51+'#Rechner4'!L$16-Datenbank!$Q51+Datenbank!$O51)*Datenbank!$R51*'#Rechner1'!$I51/('#Rechner1'!$J51*(('#Rechner1'!$J51-1.348+'#Rechner1'!$H51+'#Rechner4'!L$16-Datenbank!$Q51+Datenbank!$O51)-'#Rechner1'!$J51))),Datenbank!$R51,(('#Rechner1'!$J51-1.348+'#Rechner1'!$H51+'#Rechner4'!L$16-Datenbank!$Q51+Datenbank!$O51)*Datenbank!$R51*'#Rechner1'!$I51/('#Rechner1'!$J51*(('#Rechner1'!$J51-1.348+'#Rechner1'!$H51+'#Rechner4'!L$16-Datenbank!$Q51+Datenbank!$O51)-'#Rechner1'!$J51))))))</f>
        <v>20.1612276890312</v>
      </c>
    </row>
    <row r="52" customFormat="false" ht="15" hidden="false" customHeight="false" outlineLevel="0" collapsed="false">
      <c r="B52" s="215" t="str">
        <f aca="false">Datenbank!$B52</f>
        <v>Schweizer</v>
      </c>
      <c r="C52" s="156" t="str">
        <f aca="false">Datenbank!$C52</f>
        <v>Leuchtlupe</v>
      </c>
      <c r="D52" s="199" t="n">
        <f aca="false">Datenbank!$D52</f>
        <v>14401</v>
      </c>
      <c r="E52" s="158" t="n">
        <f aca="false">IF('#Rechner5'!E$16&gt;(Datenbank!$Q52-Datenbank!$O52),"-",IF(Datenbank!$C52="Hellfeldlupe",(('#Rechner1'!$J52-1.348+'#Rechner1'!$H52+(-500)-Datenbank!$Q52+Datenbank!$O52)*Datenbank!$R52*'#Rechner1'!$I52/('#Rechner1'!$J52*(('#Rechner1'!$J52-1.348+'#Rechner1'!$H52+(-500)-Datenbank!$Q52+Datenbank!$O52)-'#Rechner1'!$J52))),IF(Datenbank!$R52&lt;(('#Rechner1'!$J52-1.348+'#Rechner1'!$H52+'#Rechner4'!E$16-Datenbank!$Q52+Datenbank!$O52)*Datenbank!$R52*'#Rechner1'!$I52/('#Rechner1'!$J52*(('#Rechner1'!$J52-1.348+'#Rechner1'!$H52+'#Rechner4'!E$16-Datenbank!$Q52+Datenbank!$O52)-'#Rechner1'!$J52))),Datenbank!$R52,(('#Rechner1'!$J52-1.348+'#Rechner1'!$H52+'#Rechner4'!E$16-Datenbank!$Q52+Datenbank!$O52)*Datenbank!$R52*'#Rechner1'!$I52/('#Rechner1'!$J52*(('#Rechner1'!$J52-1.348+'#Rechner1'!$H52+'#Rechner4'!E$16-Datenbank!$Q52+Datenbank!$O52)-'#Rechner1'!$J52))))))</f>
        <v>38.8515920617311</v>
      </c>
      <c r="F52" s="159" t="n">
        <f aca="false">IF('#Rechner5'!F$16&gt;(Datenbank!$Q52-Datenbank!$O52),"-",IF(Datenbank!$C52="Hellfeldlupe",(('#Rechner1'!$J52-1.348+'#Rechner1'!$H52+(-500)-Datenbank!$Q52+Datenbank!$O52)*Datenbank!$R52*'#Rechner1'!$I52/('#Rechner1'!$J52*(('#Rechner1'!$J52-1.348+'#Rechner1'!$H52+(-500)-Datenbank!$Q52+Datenbank!$O52)-'#Rechner1'!$J52))),IF(Datenbank!$R52&lt;(('#Rechner1'!$J52-1.348+'#Rechner1'!$H52+'#Rechner4'!F$16-Datenbank!$Q52+Datenbank!$O52)*Datenbank!$R52*'#Rechner1'!$I52/('#Rechner1'!$J52*(('#Rechner1'!$J52-1.348+'#Rechner1'!$H52+'#Rechner4'!F$16-Datenbank!$Q52+Datenbank!$O52)-'#Rechner1'!$J52))),Datenbank!$R52,(('#Rechner1'!$J52-1.348+'#Rechner1'!$H52+'#Rechner4'!F$16-Datenbank!$Q52+Datenbank!$O52)*Datenbank!$R52*'#Rechner1'!$I52/('#Rechner1'!$J52*(('#Rechner1'!$J52-1.348+'#Rechner1'!$H52+'#Rechner4'!F$16-Datenbank!$Q52+Datenbank!$O52)-'#Rechner1'!$J52))))))</f>
        <v>68.6</v>
      </c>
      <c r="G52" s="159" t="n">
        <f aca="false">IF('#Rechner5'!G$16&gt;(Datenbank!$Q52-Datenbank!$O52),"-",IF(Datenbank!$C52="Hellfeldlupe",(('#Rechner1'!$J52-1.348+'#Rechner1'!$H52+(-500)-Datenbank!$Q52+Datenbank!$O52)*Datenbank!$R52*'#Rechner1'!$I52/('#Rechner1'!$J52*(('#Rechner1'!$J52-1.348+'#Rechner1'!$H52+(-500)-Datenbank!$Q52+Datenbank!$O52)-'#Rechner1'!$J52))),IF(Datenbank!$R52&lt;(('#Rechner1'!$J52-1.348+'#Rechner1'!$H52+'#Rechner4'!G$16-Datenbank!$Q52+Datenbank!$O52)*Datenbank!$R52*'#Rechner1'!$I52/('#Rechner1'!$J52*(('#Rechner1'!$J52-1.348+'#Rechner1'!$H52+'#Rechner4'!G$16-Datenbank!$Q52+Datenbank!$O52)-'#Rechner1'!$J52))),Datenbank!$R52,(('#Rechner1'!$J52-1.348+'#Rechner1'!$H52+'#Rechner4'!G$16-Datenbank!$Q52+Datenbank!$O52)*Datenbank!$R52*'#Rechner1'!$I52/('#Rechner1'!$J52*(('#Rechner1'!$J52-1.348+'#Rechner1'!$H52+'#Rechner4'!G$16-Datenbank!$Q52+Datenbank!$O52)-'#Rechner1'!$J52))))))</f>
        <v>68.6</v>
      </c>
      <c r="H52" s="159" t="n">
        <f aca="false">IF('#Rechner5'!H$16&gt;(Datenbank!$Q52-Datenbank!$O52),"-",IF(Datenbank!$C52="Hellfeldlupe",(('#Rechner1'!$J52-1.348+'#Rechner1'!$H52+(-500)-Datenbank!$Q52+Datenbank!$O52)*Datenbank!$R52*'#Rechner1'!$I52/('#Rechner1'!$J52*(('#Rechner1'!$J52-1.348+'#Rechner1'!$H52+(-500)-Datenbank!$Q52+Datenbank!$O52)-'#Rechner1'!$J52))),IF(Datenbank!$R52&lt;(('#Rechner1'!$J52-1.348+'#Rechner1'!$H52+'#Rechner4'!H$16-Datenbank!$Q52+Datenbank!$O52)*Datenbank!$R52*'#Rechner1'!$I52/('#Rechner1'!$J52*(('#Rechner1'!$J52-1.348+'#Rechner1'!$H52+'#Rechner4'!H$16-Datenbank!$Q52+Datenbank!$O52)-'#Rechner1'!$J52))),Datenbank!$R52,(('#Rechner1'!$J52-1.348+'#Rechner1'!$H52+'#Rechner4'!H$16-Datenbank!$Q52+Datenbank!$O52)*Datenbank!$R52*'#Rechner1'!$I52/('#Rechner1'!$J52*(('#Rechner1'!$J52-1.348+'#Rechner1'!$H52+'#Rechner4'!H$16-Datenbank!$Q52+Datenbank!$O52)-'#Rechner1'!$J52))))))</f>
        <v>51.4699574970042</v>
      </c>
      <c r="I52" s="159" t="n">
        <f aca="false">IF('#Rechner5'!I$16&gt;(Datenbank!$Q52-Datenbank!$O52),"-",IF(Datenbank!$C52="Hellfeldlupe",(('#Rechner1'!$J52-1.348+'#Rechner1'!$H52+(-500)-Datenbank!$Q52+Datenbank!$O52)*Datenbank!$R52*'#Rechner1'!$I52/('#Rechner1'!$J52*(('#Rechner1'!$J52-1.348+'#Rechner1'!$H52+(-500)-Datenbank!$Q52+Datenbank!$O52)-'#Rechner1'!$J52))),IF(Datenbank!$R52&lt;(('#Rechner1'!$J52-1.348+'#Rechner1'!$H52+'#Rechner4'!I$16-Datenbank!$Q52+Datenbank!$O52)*Datenbank!$R52*'#Rechner1'!$I52/('#Rechner1'!$J52*(('#Rechner1'!$J52-1.348+'#Rechner1'!$H52+'#Rechner4'!I$16-Datenbank!$Q52+Datenbank!$O52)-'#Rechner1'!$J52))),Datenbank!$R52,(('#Rechner1'!$J52-1.348+'#Rechner1'!$H52+'#Rechner4'!I$16-Datenbank!$Q52+Datenbank!$O52)*Datenbank!$R52*'#Rechner1'!$I52/('#Rechner1'!$J52*(('#Rechner1'!$J52-1.348+'#Rechner1'!$H52+'#Rechner4'!I$16-Datenbank!$Q52+Datenbank!$O52)-'#Rechner1'!$J52))))))</f>
        <v>43.4694161628344</v>
      </c>
      <c r="J52" s="159" t="n">
        <f aca="false">IF('#Rechner5'!J$16&gt;(Datenbank!$Q52-Datenbank!$O52),"-",IF(Datenbank!$C52="Hellfeldlupe",(('#Rechner1'!$J52-1.348+'#Rechner1'!$H52+(-500)-Datenbank!$Q52+Datenbank!$O52)*Datenbank!$R52*'#Rechner1'!$I52/('#Rechner1'!$J52*(('#Rechner1'!$J52-1.348+'#Rechner1'!$H52+(-500)-Datenbank!$Q52+Datenbank!$O52)-'#Rechner1'!$J52))),IF(Datenbank!$R52&lt;(('#Rechner1'!$J52-1.348+'#Rechner1'!$H52+'#Rechner4'!J$16-Datenbank!$Q52+Datenbank!$O52)*Datenbank!$R52*'#Rechner1'!$I52/('#Rechner1'!$J52*(('#Rechner1'!$J52-1.348+'#Rechner1'!$H52+'#Rechner4'!J$16-Datenbank!$Q52+Datenbank!$O52)-'#Rechner1'!$J52))),Datenbank!$R52,(('#Rechner1'!$J52-1.348+'#Rechner1'!$H52+'#Rechner4'!J$16-Datenbank!$Q52+Datenbank!$O52)*Datenbank!$R52*'#Rechner1'!$I52/('#Rechner1'!$J52*(('#Rechner1'!$J52-1.348+'#Rechner1'!$H52+'#Rechner4'!J$16-Datenbank!$Q52+Datenbank!$O52)-'#Rechner1'!$J52))))))</f>
        <v>38.8515920617311</v>
      </c>
      <c r="K52" s="159" t="n">
        <f aca="false">IF('#Rechner5'!K$16&gt;(Datenbank!$Q52-Datenbank!$O52),"-",IF(Datenbank!$C52="Hellfeldlupe",(('#Rechner1'!$J52-1.348+'#Rechner1'!$H52+(-500)-Datenbank!$Q52+Datenbank!$O52)*Datenbank!$R52*'#Rechner1'!$I52/('#Rechner1'!$J52*(('#Rechner1'!$J52-1.348+'#Rechner1'!$H52+(-500)-Datenbank!$Q52+Datenbank!$O52)-'#Rechner1'!$J52))),IF(Datenbank!$R52&lt;(('#Rechner1'!$J52-1.348+'#Rechner1'!$H52+'#Rechner4'!K$16-Datenbank!$Q52+Datenbank!$O52)*Datenbank!$R52*'#Rechner1'!$I52/('#Rechner1'!$J52*(('#Rechner1'!$J52-1.348+'#Rechner1'!$H52+'#Rechner4'!K$16-Datenbank!$Q52+Datenbank!$O52)-'#Rechner1'!$J52))),Datenbank!$R52,(('#Rechner1'!$J52-1.348+'#Rechner1'!$H52+'#Rechner4'!K$16-Datenbank!$Q52+Datenbank!$O52)*Datenbank!$R52*'#Rechner1'!$I52/('#Rechner1'!$J52*(('#Rechner1'!$J52-1.348+'#Rechner1'!$H52+'#Rechner4'!K$16-Datenbank!$Q52+Datenbank!$O52)-'#Rechner1'!$J52))))))</f>
        <v>35.8455049002916</v>
      </c>
      <c r="L52" s="160" t="n">
        <f aca="false">IF('#Rechner5'!L$16&gt;(Datenbank!$Q52-Datenbank!$O52),"-",IF(Datenbank!$C52="Hellfeldlupe",(('#Rechner1'!$J52-1.348+'#Rechner1'!$H52+(-500)-Datenbank!$Q52+Datenbank!$O52)*Datenbank!$R52*'#Rechner1'!$I52/('#Rechner1'!$J52*(('#Rechner1'!$J52-1.348+'#Rechner1'!$H52+(-500)-Datenbank!$Q52+Datenbank!$O52)-'#Rechner1'!$J52))),IF(Datenbank!$R52&lt;(('#Rechner1'!$J52-1.348+'#Rechner1'!$H52+'#Rechner4'!L$16-Datenbank!$Q52+Datenbank!$O52)*Datenbank!$R52*'#Rechner1'!$I52/('#Rechner1'!$J52*(('#Rechner1'!$J52-1.348+'#Rechner1'!$H52+'#Rechner4'!L$16-Datenbank!$Q52+Datenbank!$O52)-'#Rechner1'!$J52))),Datenbank!$R52,(('#Rechner1'!$J52-1.348+'#Rechner1'!$H52+'#Rechner4'!L$16-Datenbank!$Q52+Datenbank!$O52)*Datenbank!$R52*'#Rechner1'!$I52/('#Rechner1'!$J52*(('#Rechner1'!$J52-1.348+'#Rechner1'!$H52+'#Rechner4'!L$16-Datenbank!$Q52+Datenbank!$O52)-'#Rechner1'!$J52))))))</f>
        <v>33.7327245881201</v>
      </c>
    </row>
    <row r="53" customFormat="false" ht="15" hidden="false" customHeight="false" outlineLevel="0" collapsed="false">
      <c r="B53" s="215" t="str">
        <f aca="false">Datenbank!$B53</f>
        <v>Schweizer</v>
      </c>
      <c r="C53" s="156" t="str">
        <f aca="false">Datenbank!$C53</f>
        <v>Leuchtlupe</v>
      </c>
      <c r="D53" s="199" t="n">
        <f aca="false">Datenbank!$D53</f>
        <v>14501</v>
      </c>
      <c r="E53" s="158" t="n">
        <f aca="false">IF('#Rechner5'!E$16&gt;(Datenbank!$Q53-Datenbank!$O53),"-",IF(Datenbank!$C53="Hellfeldlupe",(('#Rechner1'!$J53-1.348+'#Rechner1'!$H53+(-500)-Datenbank!$Q53+Datenbank!$O53)*Datenbank!$R53*'#Rechner1'!$I53/('#Rechner1'!$J53*(('#Rechner1'!$J53-1.348+'#Rechner1'!$H53+(-500)-Datenbank!$Q53+Datenbank!$O53)-'#Rechner1'!$J53))),IF(Datenbank!$R53&lt;(('#Rechner1'!$J53-1.348+'#Rechner1'!$H53+'#Rechner4'!E$16-Datenbank!$Q53+Datenbank!$O53)*Datenbank!$R53*'#Rechner1'!$I53/('#Rechner1'!$J53*(('#Rechner1'!$J53-1.348+'#Rechner1'!$H53+'#Rechner4'!E$16-Datenbank!$Q53+Datenbank!$O53)-'#Rechner1'!$J53))),Datenbank!$R53,(('#Rechner1'!$J53-1.348+'#Rechner1'!$H53+'#Rechner4'!E$16-Datenbank!$Q53+Datenbank!$O53)*Datenbank!$R53*'#Rechner1'!$I53/('#Rechner1'!$J53*(('#Rechner1'!$J53-1.348+'#Rechner1'!$H53+'#Rechner4'!E$16-Datenbank!$Q53+Datenbank!$O53)-'#Rechner1'!$J53))))))</f>
        <v>76.9125099547608</v>
      </c>
      <c r="F53" s="159" t="n">
        <f aca="false">IF('#Rechner5'!F$16&gt;(Datenbank!$Q53-Datenbank!$O53),"-",IF(Datenbank!$C53="Hellfeldlupe",(('#Rechner1'!$J53-1.348+'#Rechner1'!$H53+(-500)-Datenbank!$Q53+Datenbank!$O53)*Datenbank!$R53*'#Rechner1'!$I53/('#Rechner1'!$J53*(('#Rechner1'!$J53-1.348+'#Rechner1'!$H53+(-500)-Datenbank!$Q53+Datenbank!$O53)-'#Rechner1'!$J53))),IF(Datenbank!$R53&lt;(('#Rechner1'!$J53-1.348+'#Rechner1'!$H53+'#Rechner4'!F$16-Datenbank!$Q53+Datenbank!$O53)*Datenbank!$R53*'#Rechner1'!$I53/('#Rechner1'!$J53*(('#Rechner1'!$J53-1.348+'#Rechner1'!$H53+'#Rechner4'!F$16-Datenbank!$Q53+Datenbank!$O53)-'#Rechner1'!$J53))),Datenbank!$R53,(('#Rechner1'!$J53-1.348+'#Rechner1'!$H53+'#Rechner4'!F$16-Datenbank!$Q53+Datenbank!$O53)*Datenbank!$R53*'#Rechner1'!$I53/('#Rechner1'!$J53*(('#Rechner1'!$J53-1.348+'#Rechner1'!$H53+'#Rechner4'!F$16-Datenbank!$Q53+Datenbank!$O53)-'#Rechner1'!$J53))))))</f>
        <v>-1326.55594937952</v>
      </c>
      <c r="G53" s="159" t="n">
        <f aca="false">IF('#Rechner5'!G$16&gt;(Datenbank!$Q53-Datenbank!$O53),"-",IF(Datenbank!$C53="Hellfeldlupe",(('#Rechner1'!$J53-1.348+'#Rechner1'!$H53+(-500)-Datenbank!$Q53+Datenbank!$O53)*Datenbank!$R53*'#Rechner1'!$I53/('#Rechner1'!$J53*(('#Rechner1'!$J53-1.348+'#Rechner1'!$H53+(-500)-Datenbank!$Q53+Datenbank!$O53)-'#Rechner1'!$J53))),IF(Datenbank!$R53&lt;(('#Rechner1'!$J53-1.348+'#Rechner1'!$H53+'#Rechner4'!G$16-Datenbank!$Q53+Datenbank!$O53)*Datenbank!$R53*'#Rechner1'!$I53/('#Rechner1'!$J53*(('#Rechner1'!$J53-1.348+'#Rechner1'!$H53+'#Rechner4'!G$16-Datenbank!$Q53+Datenbank!$O53)-'#Rechner1'!$J53))),Datenbank!$R53,(('#Rechner1'!$J53-1.348+'#Rechner1'!$H53+'#Rechner4'!G$16-Datenbank!$Q53+Datenbank!$O53)*Datenbank!$R53*'#Rechner1'!$I53/('#Rechner1'!$J53*(('#Rechner1'!$J53-1.348+'#Rechner1'!$H53+'#Rechner4'!G$16-Datenbank!$Q53+Datenbank!$O53)-'#Rechner1'!$J53))))))</f>
        <v>99.6</v>
      </c>
      <c r="H53" s="159" t="n">
        <f aca="false">IF('#Rechner5'!H$16&gt;(Datenbank!$Q53-Datenbank!$O53),"-",IF(Datenbank!$C53="Hellfeldlupe",(('#Rechner1'!$J53-1.348+'#Rechner1'!$H53+(-500)-Datenbank!$Q53+Datenbank!$O53)*Datenbank!$R53*'#Rechner1'!$I53/('#Rechner1'!$J53*(('#Rechner1'!$J53-1.348+'#Rechner1'!$H53+(-500)-Datenbank!$Q53+Datenbank!$O53)-'#Rechner1'!$J53))),IF(Datenbank!$R53&lt;(('#Rechner1'!$J53-1.348+'#Rechner1'!$H53+'#Rechner4'!H$16-Datenbank!$Q53+Datenbank!$O53)*Datenbank!$R53*'#Rechner1'!$I53/('#Rechner1'!$J53*(('#Rechner1'!$J53-1.348+'#Rechner1'!$H53+'#Rechner4'!H$16-Datenbank!$Q53+Datenbank!$O53)-'#Rechner1'!$J53))),Datenbank!$R53,(('#Rechner1'!$J53-1.348+'#Rechner1'!$H53+'#Rechner4'!H$16-Datenbank!$Q53+Datenbank!$O53)*Datenbank!$R53*'#Rechner1'!$I53/('#Rechner1'!$J53*(('#Rechner1'!$J53-1.348+'#Rechner1'!$H53+'#Rechner4'!H$16-Datenbank!$Q53+Datenbank!$O53)-'#Rechner1'!$J53))))))</f>
        <v>99.6</v>
      </c>
      <c r="I53" s="159" t="n">
        <f aca="false">IF('#Rechner5'!I$16&gt;(Datenbank!$Q53-Datenbank!$O53),"-",IF(Datenbank!$C53="Hellfeldlupe",(('#Rechner1'!$J53-1.348+'#Rechner1'!$H53+(-500)-Datenbank!$Q53+Datenbank!$O53)*Datenbank!$R53*'#Rechner1'!$I53/('#Rechner1'!$J53*(('#Rechner1'!$J53-1.348+'#Rechner1'!$H53+(-500)-Datenbank!$Q53+Datenbank!$O53)-'#Rechner1'!$J53))),IF(Datenbank!$R53&lt;(('#Rechner1'!$J53-1.348+'#Rechner1'!$H53+'#Rechner4'!I$16-Datenbank!$Q53+Datenbank!$O53)*Datenbank!$R53*'#Rechner1'!$I53/('#Rechner1'!$J53*(('#Rechner1'!$J53-1.348+'#Rechner1'!$H53+'#Rechner4'!I$16-Datenbank!$Q53+Datenbank!$O53)-'#Rechner1'!$J53))),Datenbank!$R53,(('#Rechner1'!$J53-1.348+'#Rechner1'!$H53+'#Rechner4'!I$16-Datenbank!$Q53+Datenbank!$O53)*Datenbank!$R53*'#Rechner1'!$I53/('#Rechner1'!$J53*(('#Rechner1'!$J53-1.348+'#Rechner1'!$H53+'#Rechner4'!I$16-Datenbank!$Q53+Datenbank!$O53)-'#Rechner1'!$J53))))))</f>
        <v>94.4750163535144</v>
      </c>
      <c r="J53" s="159" t="n">
        <f aca="false">IF('#Rechner5'!J$16&gt;(Datenbank!$Q53-Datenbank!$O53),"-",IF(Datenbank!$C53="Hellfeldlupe",(('#Rechner1'!$J53-1.348+'#Rechner1'!$H53+(-500)-Datenbank!$Q53+Datenbank!$O53)*Datenbank!$R53*'#Rechner1'!$I53/('#Rechner1'!$J53*(('#Rechner1'!$J53-1.348+'#Rechner1'!$H53+(-500)-Datenbank!$Q53+Datenbank!$O53)-'#Rechner1'!$J53))),IF(Datenbank!$R53&lt;(('#Rechner1'!$J53-1.348+'#Rechner1'!$H53+'#Rechner4'!J$16-Datenbank!$Q53+Datenbank!$O53)*Datenbank!$R53*'#Rechner1'!$I53/('#Rechner1'!$J53*(('#Rechner1'!$J53-1.348+'#Rechner1'!$H53+'#Rechner4'!J$16-Datenbank!$Q53+Datenbank!$O53)-'#Rechner1'!$J53))),Datenbank!$R53,(('#Rechner1'!$J53-1.348+'#Rechner1'!$H53+'#Rechner4'!J$16-Datenbank!$Q53+Datenbank!$O53)*Datenbank!$R53*'#Rechner1'!$I53/('#Rechner1'!$J53*(('#Rechner1'!$J53-1.348+'#Rechner1'!$H53+'#Rechner4'!J$16-Datenbank!$Q53+Datenbank!$O53)-'#Rechner1'!$J53))))))</f>
        <v>76.9125099547608</v>
      </c>
      <c r="K53" s="159" t="n">
        <f aca="false">IF('#Rechner5'!K$16&gt;(Datenbank!$Q53-Datenbank!$O53),"-",IF(Datenbank!$C53="Hellfeldlupe",(('#Rechner1'!$J53-1.348+'#Rechner1'!$H53+(-500)-Datenbank!$Q53+Datenbank!$O53)*Datenbank!$R53*'#Rechner1'!$I53/('#Rechner1'!$J53*(('#Rechner1'!$J53-1.348+'#Rechner1'!$H53+(-500)-Datenbank!$Q53+Datenbank!$O53)-'#Rechner1'!$J53))),IF(Datenbank!$R53&lt;(('#Rechner1'!$J53-1.348+'#Rechner1'!$H53+'#Rechner4'!K$16-Datenbank!$Q53+Datenbank!$O53)*Datenbank!$R53*'#Rechner1'!$I53/('#Rechner1'!$J53*(('#Rechner1'!$J53-1.348+'#Rechner1'!$H53+'#Rechner4'!K$16-Datenbank!$Q53+Datenbank!$O53)-'#Rechner1'!$J53))),Datenbank!$R53,(('#Rechner1'!$J53-1.348+'#Rechner1'!$H53+'#Rechner4'!K$16-Datenbank!$Q53+Datenbank!$O53)*Datenbank!$R53*'#Rechner1'!$I53/('#Rechner1'!$J53*(('#Rechner1'!$J53-1.348+'#Rechner1'!$H53+'#Rechner4'!K$16-Datenbank!$Q53+Datenbank!$O53)-'#Rechner1'!$J53))))))</f>
        <v>66.5818449584</v>
      </c>
      <c r="L53" s="160" t="n">
        <f aca="false">IF('#Rechner5'!L$16&gt;(Datenbank!$Q53-Datenbank!$O53),"-",IF(Datenbank!$C53="Hellfeldlupe",(('#Rechner1'!$J53-1.348+'#Rechner1'!$H53+(-500)-Datenbank!$Q53+Datenbank!$O53)*Datenbank!$R53*'#Rechner1'!$I53/('#Rechner1'!$J53*(('#Rechner1'!$J53-1.348+'#Rechner1'!$H53+(-500)-Datenbank!$Q53+Datenbank!$O53)-'#Rechner1'!$J53))),IF(Datenbank!$R53&lt;(('#Rechner1'!$J53-1.348+'#Rechner1'!$H53+'#Rechner4'!L$16-Datenbank!$Q53+Datenbank!$O53)*Datenbank!$R53*'#Rechner1'!$I53/('#Rechner1'!$J53*(('#Rechner1'!$J53-1.348+'#Rechner1'!$H53+'#Rechner4'!L$16-Datenbank!$Q53+Datenbank!$O53)-'#Rechner1'!$J53))),Datenbank!$R53,(('#Rechner1'!$J53-1.348+'#Rechner1'!$H53+'#Rechner4'!L$16-Datenbank!$Q53+Datenbank!$O53)*Datenbank!$R53*'#Rechner1'!$I53/('#Rechner1'!$J53*(('#Rechner1'!$J53-1.348+'#Rechner1'!$H53+'#Rechner4'!L$16-Datenbank!$Q53+Datenbank!$O53)-'#Rechner1'!$J53))))))</f>
        <v>59.7788135526899</v>
      </c>
    </row>
    <row r="54" customFormat="false" ht="15" hidden="false" customHeight="false" outlineLevel="0" collapsed="false">
      <c r="B54" s="215" t="str">
        <f aca="false">Datenbank!$B54</f>
        <v>Schweizer</v>
      </c>
      <c r="C54" s="156" t="str">
        <f aca="false">Datenbank!$C54</f>
        <v>Verstärkungslinse</v>
      </c>
      <c r="D54" s="199" t="n">
        <f aca="false">Datenbank!$D54</f>
        <v>18401</v>
      </c>
      <c r="E54" s="158" t="n">
        <f aca="false">IF('#Rechner5'!E$16&gt;(Datenbank!$Q54-Datenbank!$O54),"-",IF(Datenbank!$C54="Hellfeldlupe",(('#Rechner1'!$J54-1.348+'#Rechner1'!$H54+(-500)-Datenbank!$Q54+Datenbank!$O54)*Datenbank!$R54*'#Rechner1'!$I54/('#Rechner1'!$J54*(('#Rechner1'!$J54-1.348+'#Rechner1'!$H54+(-500)-Datenbank!$Q54+Datenbank!$O54)-'#Rechner1'!$J54))),IF(Datenbank!$R54&lt;(('#Rechner1'!$J54-1.348+'#Rechner1'!$H54+'#Rechner4'!E$16-Datenbank!$Q54+Datenbank!$O54)*Datenbank!$R54*'#Rechner1'!$I54/('#Rechner1'!$J54*(('#Rechner1'!$J54-1.348+'#Rechner1'!$H54+'#Rechner4'!E$16-Datenbank!$Q54+Datenbank!$O54)-'#Rechner1'!$J54))),Datenbank!$R54,(('#Rechner1'!$J54-1.348+'#Rechner1'!$H54+'#Rechner4'!E$16-Datenbank!$Q54+Datenbank!$O54)*Datenbank!$R54*'#Rechner1'!$I54/('#Rechner1'!$J54*(('#Rechner1'!$J54-1.348+'#Rechner1'!$H54+'#Rechner4'!E$16-Datenbank!$Q54+Datenbank!$O54)-'#Rechner1'!$J54))))))</f>
        <v>91.8799450872842</v>
      </c>
      <c r="F54" s="159" t="n">
        <f aca="false">IF('#Rechner5'!F$16&gt;(Datenbank!$Q54-Datenbank!$O54),"-",IF(Datenbank!$C54="Hellfeldlupe",(('#Rechner1'!$J54-1.348+'#Rechner1'!$H54+(-500)-Datenbank!$Q54+Datenbank!$O54)*Datenbank!$R54*'#Rechner1'!$I54/('#Rechner1'!$J54*(('#Rechner1'!$J54-1.348+'#Rechner1'!$H54+(-500)-Datenbank!$Q54+Datenbank!$O54)-'#Rechner1'!$J54))),IF(Datenbank!$R54&lt;(('#Rechner1'!$J54-1.348+'#Rechner1'!$H54+'#Rechner4'!F$16-Datenbank!$Q54+Datenbank!$O54)*Datenbank!$R54*'#Rechner1'!$I54/('#Rechner1'!$J54*(('#Rechner1'!$J54-1.348+'#Rechner1'!$H54+'#Rechner4'!F$16-Datenbank!$Q54+Datenbank!$O54)-'#Rechner1'!$J54))),Datenbank!$R54,(('#Rechner1'!$J54-1.348+'#Rechner1'!$H54+'#Rechner4'!F$16-Datenbank!$Q54+Datenbank!$O54)*Datenbank!$R54*'#Rechner1'!$I54/('#Rechner1'!$J54*(('#Rechner1'!$J54-1.348+'#Rechner1'!$H54+'#Rechner4'!F$16-Datenbank!$Q54+Datenbank!$O54)-'#Rechner1'!$J54))))))</f>
        <v>99.6</v>
      </c>
      <c r="G54" s="159" t="n">
        <f aca="false">IF('#Rechner5'!G$16&gt;(Datenbank!$Q54-Datenbank!$O54),"-",IF(Datenbank!$C54="Hellfeldlupe",(('#Rechner1'!$J54-1.348+'#Rechner1'!$H54+(-500)-Datenbank!$Q54+Datenbank!$O54)*Datenbank!$R54*'#Rechner1'!$I54/('#Rechner1'!$J54*(('#Rechner1'!$J54-1.348+'#Rechner1'!$H54+(-500)-Datenbank!$Q54+Datenbank!$O54)-'#Rechner1'!$J54))),IF(Datenbank!$R54&lt;(('#Rechner1'!$J54-1.348+'#Rechner1'!$H54+'#Rechner4'!G$16-Datenbank!$Q54+Datenbank!$O54)*Datenbank!$R54*'#Rechner1'!$I54/('#Rechner1'!$J54*(('#Rechner1'!$J54-1.348+'#Rechner1'!$H54+'#Rechner4'!G$16-Datenbank!$Q54+Datenbank!$O54)-'#Rechner1'!$J54))),Datenbank!$R54,(('#Rechner1'!$J54-1.348+'#Rechner1'!$H54+'#Rechner4'!G$16-Datenbank!$Q54+Datenbank!$O54)*Datenbank!$R54*'#Rechner1'!$I54/('#Rechner1'!$J54*(('#Rechner1'!$J54-1.348+'#Rechner1'!$H54+'#Rechner4'!G$16-Datenbank!$Q54+Datenbank!$O54)-'#Rechner1'!$J54))))))</f>
        <v>99.6</v>
      </c>
      <c r="H54" s="159" t="n">
        <f aca="false">IF('#Rechner5'!H$16&gt;(Datenbank!$Q54-Datenbank!$O54),"-",IF(Datenbank!$C54="Hellfeldlupe",(('#Rechner1'!$J54-1.348+'#Rechner1'!$H54+(-500)-Datenbank!$Q54+Datenbank!$O54)*Datenbank!$R54*'#Rechner1'!$I54/('#Rechner1'!$J54*(('#Rechner1'!$J54-1.348+'#Rechner1'!$H54+(-500)-Datenbank!$Q54+Datenbank!$O54)-'#Rechner1'!$J54))),IF(Datenbank!$R54&lt;(('#Rechner1'!$J54-1.348+'#Rechner1'!$H54+'#Rechner4'!H$16-Datenbank!$Q54+Datenbank!$O54)*Datenbank!$R54*'#Rechner1'!$I54/('#Rechner1'!$J54*(('#Rechner1'!$J54-1.348+'#Rechner1'!$H54+'#Rechner4'!H$16-Datenbank!$Q54+Datenbank!$O54)-'#Rechner1'!$J54))),Datenbank!$R54,(('#Rechner1'!$J54-1.348+'#Rechner1'!$H54+'#Rechner4'!H$16-Datenbank!$Q54+Datenbank!$O54)*Datenbank!$R54*'#Rechner1'!$I54/('#Rechner1'!$J54*(('#Rechner1'!$J54-1.348+'#Rechner1'!$H54+'#Rechner4'!H$16-Datenbank!$Q54+Datenbank!$O54)-'#Rechner1'!$J54))))))</f>
        <v>99.6</v>
      </c>
      <c r="I54" s="159" t="n">
        <f aca="false">IF('#Rechner5'!I$16&gt;(Datenbank!$Q54-Datenbank!$O54),"-",IF(Datenbank!$C54="Hellfeldlupe",(('#Rechner1'!$J54-1.348+'#Rechner1'!$H54+(-500)-Datenbank!$Q54+Datenbank!$O54)*Datenbank!$R54*'#Rechner1'!$I54/('#Rechner1'!$J54*(('#Rechner1'!$J54-1.348+'#Rechner1'!$H54+(-500)-Datenbank!$Q54+Datenbank!$O54)-'#Rechner1'!$J54))),IF(Datenbank!$R54&lt;(('#Rechner1'!$J54-1.348+'#Rechner1'!$H54+'#Rechner4'!I$16-Datenbank!$Q54+Datenbank!$O54)*Datenbank!$R54*'#Rechner1'!$I54/('#Rechner1'!$J54*(('#Rechner1'!$J54-1.348+'#Rechner1'!$H54+'#Rechner4'!I$16-Datenbank!$Q54+Datenbank!$O54)-'#Rechner1'!$J54))),Datenbank!$R54,(('#Rechner1'!$J54-1.348+'#Rechner1'!$H54+'#Rechner4'!I$16-Datenbank!$Q54+Datenbank!$O54)*Datenbank!$R54*'#Rechner1'!$I54/('#Rechner1'!$J54*(('#Rechner1'!$J54-1.348+'#Rechner1'!$H54+'#Rechner4'!I$16-Datenbank!$Q54+Datenbank!$O54)-'#Rechner1'!$J54))))))</f>
        <v>96.256370185461</v>
      </c>
      <c r="J54" s="159" t="n">
        <f aca="false">IF('#Rechner5'!J$16&gt;(Datenbank!$Q54-Datenbank!$O54),"-",IF(Datenbank!$C54="Hellfeldlupe",(('#Rechner1'!$J54-1.348+'#Rechner1'!$H54+(-500)-Datenbank!$Q54+Datenbank!$O54)*Datenbank!$R54*'#Rechner1'!$I54/('#Rechner1'!$J54*(('#Rechner1'!$J54-1.348+'#Rechner1'!$H54+(-500)-Datenbank!$Q54+Datenbank!$O54)-'#Rechner1'!$J54))),IF(Datenbank!$R54&lt;(('#Rechner1'!$J54-1.348+'#Rechner1'!$H54+'#Rechner4'!J$16-Datenbank!$Q54+Datenbank!$O54)*Datenbank!$R54*'#Rechner1'!$I54/('#Rechner1'!$J54*(('#Rechner1'!$J54-1.348+'#Rechner1'!$H54+'#Rechner4'!J$16-Datenbank!$Q54+Datenbank!$O54)-'#Rechner1'!$J54))),Datenbank!$R54,(('#Rechner1'!$J54-1.348+'#Rechner1'!$H54+'#Rechner4'!J$16-Datenbank!$Q54+Datenbank!$O54)*Datenbank!$R54*'#Rechner1'!$I54/('#Rechner1'!$J54*(('#Rechner1'!$J54-1.348+'#Rechner1'!$H54+'#Rechner4'!J$16-Datenbank!$Q54+Datenbank!$O54)-'#Rechner1'!$J54))))))</f>
        <v>91.8799450872842</v>
      </c>
      <c r="K54" s="159" t="n">
        <f aca="false">IF('#Rechner5'!K$16&gt;(Datenbank!$Q54-Datenbank!$O54),"-",IF(Datenbank!$C54="Hellfeldlupe",(('#Rechner1'!$J54-1.348+'#Rechner1'!$H54+(-500)-Datenbank!$Q54+Datenbank!$O54)*Datenbank!$R54*'#Rechner1'!$I54/('#Rechner1'!$J54*(('#Rechner1'!$J54-1.348+'#Rechner1'!$H54+(-500)-Datenbank!$Q54+Datenbank!$O54)-'#Rechner1'!$J54))),IF(Datenbank!$R54&lt;(('#Rechner1'!$J54-1.348+'#Rechner1'!$H54+'#Rechner4'!K$16-Datenbank!$Q54+Datenbank!$O54)*Datenbank!$R54*'#Rechner1'!$I54/('#Rechner1'!$J54*(('#Rechner1'!$J54-1.348+'#Rechner1'!$H54+'#Rechner4'!K$16-Datenbank!$Q54+Datenbank!$O54)-'#Rechner1'!$J54))),Datenbank!$R54,(('#Rechner1'!$J54-1.348+'#Rechner1'!$H54+'#Rechner4'!K$16-Datenbank!$Q54+Datenbank!$O54)*Datenbank!$R54*'#Rechner1'!$I54/('#Rechner1'!$J54*(('#Rechner1'!$J54-1.348+'#Rechner1'!$H54+'#Rechner4'!K$16-Datenbank!$Q54+Datenbank!$O54)-'#Rechner1'!$J54))))))</f>
        <v>88.9586600605623</v>
      </c>
      <c r="L54" s="160" t="n">
        <f aca="false">IF('#Rechner5'!L$16&gt;(Datenbank!$Q54-Datenbank!$O54),"-",IF(Datenbank!$C54="Hellfeldlupe",(('#Rechner1'!$J54-1.348+'#Rechner1'!$H54+(-500)-Datenbank!$Q54+Datenbank!$O54)*Datenbank!$R54*'#Rechner1'!$I54/('#Rechner1'!$J54*(('#Rechner1'!$J54-1.348+'#Rechner1'!$H54+(-500)-Datenbank!$Q54+Datenbank!$O54)-'#Rechner1'!$J54))),IF(Datenbank!$R54&lt;(('#Rechner1'!$J54-1.348+'#Rechner1'!$H54+'#Rechner4'!L$16-Datenbank!$Q54+Datenbank!$O54)*Datenbank!$R54*'#Rechner1'!$I54/('#Rechner1'!$J54*(('#Rechner1'!$J54-1.348+'#Rechner1'!$H54+'#Rechner4'!L$16-Datenbank!$Q54+Datenbank!$O54)-'#Rechner1'!$J54))),Datenbank!$R54,(('#Rechner1'!$J54-1.348+'#Rechner1'!$H54+'#Rechner4'!L$16-Datenbank!$Q54+Datenbank!$O54)*Datenbank!$R54*'#Rechner1'!$I54/('#Rechner1'!$J54*(('#Rechner1'!$J54-1.348+'#Rechner1'!$H54+'#Rechner4'!L$16-Datenbank!$Q54+Datenbank!$O54)-'#Rechner1'!$J54))))))</f>
        <v>86.8702282774273</v>
      </c>
    </row>
    <row r="55" customFormat="false" ht="15" hidden="false" customHeight="false" outlineLevel="0" collapsed="false">
      <c r="B55" s="215" t="str">
        <f aca="false">Datenbank!$B55</f>
        <v>Schweizer</v>
      </c>
      <c r="C55" s="156" t="str">
        <f aca="false">Datenbank!$C55</f>
        <v>Leuchtlupe</v>
      </c>
      <c r="D55" s="199" t="n">
        <f aca="false">Datenbank!$D55</f>
        <v>18901</v>
      </c>
      <c r="E55" s="158" t="n">
        <f aca="false">IF('#Rechner5'!E$16&gt;(Datenbank!$Q55-Datenbank!$O55),"-",IF(Datenbank!$C55="Hellfeldlupe",(('#Rechner1'!$J55-1.348+'#Rechner1'!$H55+(-500)-Datenbank!$Q55+Datenbank!$O55)*Datenbank!$R55*'#Rechner1'!$I55/('#Rechner1'!$J55*(('#Rechner1'!$J55-1.348+'#Rechner1'!$H55+(-500)-Datenbank!$Q55+Datenbank!$O55)-'#Rechner1'!$J55))),IF(Datenbank!$R55&lt;(('#Rechner1'!$J55-1.348+'#Rechner1'!$H55+'#Rechner4'!E$16-Datenbank!$Q55+Datenbank!$O55)*Datenbank!$R55*'#Rechner1'!$I55/('#Rechner1'!$J55*(('#Rechner1'!$J55-1.348+'#Rechner1'!$H55+'#Rechner4'!E$16-Datenbank!$Q55+Datenbank!$O55)-'#Rechner1'!$J55))),Datenbank!$R55,(('#Rechner1'!$J55-1.348+'#Rechner1'!$H55+'#Rechner4'!E$16-Datenbank!$Q55+Datenbank!$O55)*Datenbank!$R55*'#Rechner1'!$I55/('#Rechner1'!$J55*(('#Rechner1'!$J55-1.348+'#Rechner1'!$H55+'#Rechner4'!E$16-Datenbank!$Q55+Datenbank!$O55)-'#Rechner1'!$J55))))))</f>
        <v>4.6656285097162</v>
      </c>
      <c r="F55" s="159" t="n">
        <f aca="false">IF('#Rechner5'!F$16&gt;(Datenbank!$Q55-Datenbank!$O55),"-",IF(Datenbank!$C55="Hellfeldlupe",(('#Rechner1'!$J55-1.348+'#Rechner1'!$H55+(-500)-Datenbank!$Q55+Datenbank!$O55)*Datenbank!$R55*'#Rechner1'!$I55/('#Rechner1'!$J55*(('#Rechner1'!$J55-1.348+'#Rechner1'!$H55+(-500)-Datenbank!$Q55+Datenbank!$O55)-'#Rechner1'!$J55))),IF(Datenbank!$R55&lt;(('#Rechner1'!$J55-1.348+'#Rechner1'!$H55+'#Rechner4'!F$16-Datenbank!$Q55+Datenbank!$O55)*Datenbank!$R55*'#Rechner1'!$I55/('#Rechner1'!$J55*(('#Rechner1'!$J55-1.348+'#Rechner1'!$H55+'#Rechner4'!F$16-Datenbank!$Q55+Datenbank!$O55)-'#Rechner1'!$J55))),Datenbank!$R55,(('#Rechner1'!$J55-1.348+'#Rechner1'!$H55+'#Rechner4'!F$16-Datenbank!$Q55+Datenbank!$O55)*Datenbank!$R55*'#Rechner1'!$I55/('#Rechner1'!$J55*(('#Rechner1'!$J55-1.348+'#Rechner1'!$H55+'#Rechner4'!F$16-Datenbank!$Q55+Datenbank!$O55)-'#Rechner1'!$J55))))))</f>
        <v>13.4146642657935</v>
      </c>
      <c r="G55" s="159" t="n">
        <f aca="false">IF('#Rechner5'!G$16&gt;(Datenbank!$Q55-Datenbank!$O55),"-",IF(Datenbank!$C55="Hellfeldlupe",(('#Rechner1'!$J55-1.348+'#Rechner1'!$H55+(-500)-Datenbank!$Q55+Datenbank!$O55)*Datenbank!$R55*'#Rechner1'!$I55/('#Rechner1'!$J55*(('#Rechner1'!$J55-1.348+'#Rechner1'!$H55+(-500)-Datenbank!$Q55+Datenbank!$O55)-'#Rechner1'!$J55))),IF(Datenbank!$R55&lt;(('#Rechner1'!$J55-1.348+'#Rechner1'!$H55+'#Rechner4'!G$16-Datenbank!$Q55+Datenbank!$O55)*Datenbank!$R55*'#Rechner1'!$I55/('#Rechner1'!$J55*(('#Rechner1'!$J55-1.348+'#Rechner1'!$H55+'#Rechner4'!G$16-Datenbank!$Q55+Datenbank!$O55)-'#Rechner1'!$J55))),Datenbank!$R55,(('#Rechner1'!$J55-1.348+'#Rechner1'!$H55+'#Rechner4'!G$16-Datenbank!$Q55+Datenbank!$O55)*Datenbank!$R55*'#Rechner1'!$I55/('#Rechner1'!$J55*(('#Rechner1'!$J55-1.348+'#Rechner1'!$H55+'#Rechner4'!G$16-Datenbank!$Q55+Datenbank!$O55)-'#Rechner1'!$J55))))))</f>
        <v>8.53104528223258</v>
      </c>
      <c r="H55" s="159" t="n">
        <f aca="false">IF('#Rechner5'!H$16&gt;(Datenbank!$Q55-Datenbank!$O55),"-",IF(Datenbank!$C55="Hellfeldlupe",(('#Rechner1'!$J55-1.348+'#Rechner1'!$H55+(-500)-Datenbank!$Q55+Datenbank!$O55)*Datenbank!$R55*'#Rechner1'!$I55/('#Rechner1'!$J55*(('#Rechner1'!$J55-1.348+'#Rechner1'!$H55+(-500)-Datenbank!$Q55+Datenbank!$O55)-'#Rechner1'!$J55))),IF(Datenbank!$R55&lt;(('#Rechner1'!$J55-1.348+'#Rechner1'!$H55+'#Rechner4'!H$16-Datenbank!$Q55+Datenbank!$O55)*Datenbank!$R55*'#Rechner1'!$I55/('#Rechner1'!$J55*(('#Rechner1'!$J55-1.348+'#Rechner1'!$H55+'#Rechner4'!H$16-Datenbank!$Q55+Datenbank!$O55)-'#Rechner1'!$J55))),Datenbank!$R55,(('#Rechner1'!$J55-1.348+'#Rechner1'!$H55+'#Rechner4'!H$16-Datenbank!$Q55+Datenbank!$O55)*Datenbank!$R55*'#Rechner1'!$I55/('#Rechner1'!$J55*(('#Rechner1'!$J55-1.348+'#Rechner1'!$H55+'#Rechner4'!H$16-Datenbank!$Q55+Datenbank!$O55)-'#Rechner1'!$J55))))))</f>
        <v>6.49205806354781</v>
      </c>
      <c r="I55" s="159" t="n">
        <f aca="false">IF('#Rechner5'!I$16&gt;(Datenbank!$Q55-Datenbank!$O55),"-",IF(Datenbank!$C55="Hellfeldlupe",(('#Rechner1'!$J55-1.348+'#Rechner1'!$H55+(-500)-Datenbank!$Q55+Datenbank!$O55)*Datenbank!$R55*'#Rechner1'!$I55/('#Rechner1'!$J55*(('#Rechner1'!$J55-1.348+'#Rechner1'!$H55+(-500)-Datenbank!$Q55+Datenbank!$O55)-'#Rechner1'!$J55))),IF(Datenbank!$R55&lt;(('#Rechner1'!$J55-1.348+'#Rechner1'!$H55+'#Rechner4'!I$16-Datenbank!$Q55+Datenbank!$O55)*Datenbank!$R55*'#Rechner1'!$I55/('#Rechner1'!$J55*(('#Rechner1'!$J55-1.348+'#Rechner1'!$H55+'#Rechner4'!I$16-Datenbank!$Q55+Datenbank!$O55)-'#Rechner1'!$J55))),Datenbank!$R55,(('#Rechner1'!$J55-1.348+'#Rechner1'!$H55+'#Rechner4'!I$16-Datenbank!$Q55+Datenbank!$O55)*Datenbank!$R55*'#Rechner1'!$I55/('#Rechner1'!$J55*(('#Rechner1'!$J55-1.348+'#Rechner1'!$H55+'#Rechner4'!I$16-Datenbank!$Q55+Datenbank!$O55)-'#Rechner1'!$J55))))))</f>
        <v>5.37286591628396</v>
      </c>
      <c r="J55" s="159" t="n">
        <f aca="false">IF('#Rechner5'!J$16&gt;(Datenbank!$Q55-Datenbank!$O55),"-",IF(Datenbank!$C55="Hellfeldlupe",(('#Rechner1'!$J55-1.348+'#Rechner1'!$H55+(-500)-Datenbank!$Q55+Datenbank!$O55)*Datenbank!$R55*'#Rechner1'!$I55/('#Rechner1'!$J55*(('#Rechner1'!$J55-1.348+'#Rechner1'!$H55+(-500)-Datenbank!$Q55+Datenbank!$O55)-'#Rechner1'!$J55))),IF(Datenbank!$R55&lt;(('#Rechner1'!$J55-1.348+'#Rechner1'!$H55+'#Rechner4'!J$16-Datenbank!$Q55+Datenbank!$O55)*Datenbank!$R55*'#Rechner1'!$I55/('#Rechner1'!$J55*(('#Rechner1'!$J55-1.348+'#Rechner1'!$H55+'#Rechner4'!J$16-Datenbank!$Q55+Datenbank!$O55)-'#Rechner1'!$J55))),Datenbank!$R55,(('#Rechner1'!$J55-1.348+'#Rechner1'!$H55+'#Rechner4'!J$16-Datenbank!$Q55+Datenbank!$O55)*Datenbank!$R55*'#Rechner1'!$I55/('#Rechner1'!$J55*(('#Rechner1'!$J55-1.348+'#Rechner1'!$H55+'#Rechner4'!J$16-Datenbank!$Q55+Datenbank!$O55)-'#Rechner1'!$J55))))))</f>
        <v>4.6656285097162</v>
      </c>
      <c r="K55" s="159" t="n">
        <f aca="false">IF('#Rechner5'!K$16&gt;(Datenbank!$Q55-Datenbank!$O55),"-",IF(Datenbank!$C55="Hellfeldlupe",(('#Rechner1'!$J55-1.348+'#Rechner1'!$H55+(-500)-Datenbank!$Q55+Datenbank!$O55)*Datenbank!$R55*'#Rechner1'!$I55/('#Rechner1'!$J55*(('#Rechner1'!$J55-1.348+'#Rechner1'!$H55+(-500)-Datenbank!$Q55+Datenbank!$O55)-'#Rechner1'!$J55))),IF(Datenbank!$R55&lt;(('#Rechner1'!$J55-1.348+'#Rechner1'!$H55+'#Rechner4'!K$16-Datenbank!$Q55+Datenbank!$O55)*Datenbank!$R55*'#Rechner1'!$I55/('#Rechner1'!$J55*(('#Rechner1'!$J55-1.348+'#Rechner1'!$H55+'#Rechner4'!K$16-Datenbank!$Q55+Datenbank!$O55)-'#Rechner1'!$J55))),Datenbank!$R55,(('#Rechner1'!$J55-1.348+'#Rechner1'!$H55+'#Rechner4'!K$16-Datenbank!$Q55+Datenbank!$O55)*Datenbank!$R55*'#Rechner1'!$I55/('#Rechner1'!$J55*(('#Rechner1'!$J55-1.348+'#Rechner1'!$H55+'#Rechner4'!K$16-Datenbank!$Q55+Datenbank!$O55)-'#Rechner1'!$J55))))))</f>
        <v>4.17824961827504</v>
      </c>
      <c r="L55" s="160" t="n">
        <f aca="false">IF('#Rechner5'!L$16&gt;(Datenbank!$Q55-Datenbank!$O55),"-",IF(Datenbank!$C55="Hellfeldlupe",(('#Rechner1'!$J55-1.348+'#Rechner1'!$H55+(-500)-Datenbank!$Q55+Datenbank!$O55)*Datenbank!$R55*'#Rechner1'!$I55/('#Rechner1'!$J55*(('#Rechner1'!$J55-1.348+'#Rechner1'!$H55+(-500)-Datenbank!$Q55+Datenbank!$O55)-'#Rechner1'!$J55))),IF(Datenbank!$R55&lt;(('#Rechner1'!$J55-1.348+'#Rechner1'!$H55+'#Rechner4'!L$16-Datenbank!$Q55+Datenbank!$O55)*Datenbank!$R55*'#Rechner1'!$I55/('#Rechner1'!$J55*(('#Rechner1'!$J55-1.348+'#Rechner1'!$H55+'#Rechner4'!L$16-Datenbank!$Q55+Datenbank!$O55)-'#Rechner1'!$J55))),Datenbank!$R55,(('#Rechner1'!$J55-1.348+'#Rechner1'!$H55+'#Rechner4'!L$16-Datenbank!$Q55+Datenbank!$O55)*Datenbank!$R55*'#Rechner1'!$I55/('#Rechner1'!$J55*(('#Rechner1'!$J55-1.348+'#Rechner1'!$H55+'#Rechner4'!L$16-Datenbank!$Q55+Datenbank!$O55)-'#Rechner1'!$J55))))))</f>
        <v>3.82199991269004</v>
      </c>
    </row>
    <row r="56" customFormat="false" ht="15" hidden="false" customHeight="false" outlineLevel="0" collapsed="false">
      <c r="B56" s="215" t="str">
        <f aca="false">Datenbank!$B56</f>
        <v>Schweizer</v>
      </c>
      <c r="C56" s="156" t="str">
        <f aca="false">Datenbank!$C56</f>
        <v>Leuchtlupe</v>
      </c>
      <c r="D56" s="199" t="n">
        <f aca="false">Datenbank!$D56</f>
        <v>19001</v>
      </c>
      <c r="E56" s="158" t="n">
        <f aca="false">IF('#Rechner5'!E$16&gt;(Datenbank!$Q56-Datenbank!$O56),"-",IF(Datenbank!$C56="Hellfeldlupe",(('#Rechner1'!$J56-1.348+'#Rechner1'!$H56+(-500)-Datenbank!$Q56+Datenbank!$O56)*Datenbank!$R56*'#Rechner1'!$I56/('#Rechner1'!$J56*(('#Rechner1'!$J56-1.348+'#Rechner1'!$H56+(-500)-Datenbank!$Q56+Datenbank!$O56)-'#Rechner1'!$J56))),IF(Datenbank!$R56&lt;(('#Rechner1'!$J56-1.348+'#Rechner1'!$H56+'#Rechner4'!E$16-Datenbank!$Q56+Datenbank!$O56)*Datenbank!$R56*'#Rechner1'!$I56/('#Rechner1'!$J56*(('#Rechner1'!$J56-1.348+'#Rechner1'!$H56+'#Rechner4'!E$16-Datenbank!$Q56+Datenbank!$O56)-'#Rechner1'!$J56))),Datenbank!$R56,(('#Rechner1'!$J56-1.348+'#Rechner1'!$H56+'#Rechner4'!E$16-Datenbank!$Q56+Datenbank!$O56)*Datenbank!$R56*'#Rechner1'!$I56/('#Rechner1'!$J56*(('#Rechner1'!$J56-1.348+'#Rechner1'!$H56+'#Rechner4'!E$16-Datenbank!$Q56+Datenbank!$O56)-'#Rechner1'!$J56))))))</f>
        <v>12.7372875023145</v>
      </c>
      <c r="F56" s="159" t="n">
        <f aca="false">IF('#Rechner5'!F$16&gt;(Datenbank!$Q56-Datenbank!$O56),"-",IF(Datenbank!$C56="Hellfeldlupe",(('#Rechner1'!$J56-1.348+'#Rechner1'!$H56+(-500)-Datenbank!$Q56+Datenbank!$O56)*Datenbank!$R56*'#Rechner1'!$I56/('#Rechner1'!$J56*(('#Rechner1'!$J56-1.348+'#Rechner1'!$H56+(-500)-Datenbank!$Q56+Datenbank!$O56)-'#Rechner1'!$J56))),IF(Datenbank!$R56&lt;(('#Rechner1'!$J56-1.348+'#Rechner1'!$H56+'#Rechner4'!F$16-Datenbank!$Q56+Datenbank!$O56)*Datenbank!$R56*'#Rechner1'!$I56/('#Rechner1'!$J56*(('#Rechner1'!$J56-1.348+'#Rechner1'!$H56+'#Rechner4'!F$16-Datenbank!$Q56+Datenbank!$O56)-'#Rechner1'!$J56))),Datenbank!$R56,(('#Rechner1'!$J56-1.348+'#Rechner1'!$H56+'#Rechner4'!F$16-Datenbank!$Q56+Datenbank!$O56)*Datenbank!$R56*'#Rechner1'!$I56/('#Rechner1'!$J56*(('#Rechner1'!$J56-1.348+'#Rechner1'!$H56+'#Rechner4'!F$16-Datenbank!$Q56+Datenbank!$O56)-'#Rechner1'!$J56))))))</f>
        <v>25.8689978402322</v>
      </c>
      <c r="G56" s="159" t="n">
        <f aca="false">IF('#Rechner5'!G$16&gt;(Datenbank!$Q56-Datenbank!$O56),"-",IF(Datenbank!$C56="Hellfeldlupe",(('#Rechner1'!$J56-1.348+'#Rechner1'!$H56+(-500)-Datenbank!$Q56+Datenbank!$O56)*Datenbank!$R56*'#Rechner1'!$I56/('#Rechner1'!$J56*(('#Rechner1'!$J56-1.348+'#Rechner1'!$H56+(-500)-Datenbank!$Q56+Datenbank!$O56)-'#Rechner1'!$J56))),IF(Datenbank!$R56&lt;(('#Rechner1'!$J56-1.348+'#Rechner1'!$H56+'#Rechner4'!G$16-Datenbank!$Q56+Datenbank!$O56)*Datenbank!$R56*'#Rechner1'!$I56/('#Rechner1'!$J56*(('#Rechner1'!$J56-1.348+'#Rechner1'!$H56+'#Rechner4'!G$16-Datenbank!$Q56+Datenbank!$O56)-'#Rechner1'!$J56))),Datenbank!$R56,(('#Rechner1'!$J56-1.348+'#Rechner1'!$H56+'#Rechner4'!G$16-Datenbank!$Q56+Datenbank!$O56)*Datenbank!$R56*'#Rechner1'!$I56/('#Rechner1'!$J56*(('#Rechner1'!$J56-1.348+'#Rechner1'!$H56+'#Rechner4'!G$16-Datenbank!$Q56+Datenbank!$O56)-'#Rechner1'!$J56))))))</f>
        <v>18.3152631896428</v>
      </c>
      <c r="H56" s="159" t="n">
        <f aca="false">IF('#Rechner5'!H$16&gt;(Datenbank!$Q56-Datenbank!$O56),"-",IF(Datenbank!$C56="Hellfeldlupe",(('#Rechner1'!$J56-1.348+'#Rechner1'!$H56+(-500)-Datenbank!$Q56+Datenbank!$O56)*Datenbank!$R56*'#Rechner1'!$I56/('#Rechner1'!$J56*(('#Rechner1'!$J56-1.348+'#Rechner1'!$H56+(-500)-Datenbank!$Q56+Datenbank!$O56)-'#Rechner1'!$J56))),IF(Datenbank!$R56&lt;(('#Rechner1'!$J56-1.348+'#Rechner1'!$H56+'#Rechner4'!H$16-Datenbank!$Q56+Datenbank!$O56)*Datenbank!$R56*'#Rechner1'!$I56/('#Rechner1'!$J56*(('#Rechner1'!$J56-1.348+'#Rechner1'!$H56+'#Rechner4'!H$16-Datenbank!$Q56+Datenbank!$O56)-'#Rechner1'!$J56))),Datenbank!$R56,(('#Rechner1'!$J56-1.348+'#Rechner1'!$H56+'#Rechner4'!H$16-Datenbank!$Q56+Datenbank!$O56)*Datenbank!$R56*'#Rechner1'!$I56/('#Rechner1'!$J56*(('#Rechner1'!$J56-1.348+'#Rechner1'!$H56+'#Rechner4'!H$16-Datenbank!$Q56+Datenbank!$O56)-'#Rechner1'!$J56))))))</f>
        <v>15.3311433414031</v>
      </c>
      <c r="I56" s="159" t="n">
        <f aca="false">IF('#Rechner5'!I$16&gt;(Datenbank!$Q56-Datenbank!$O56),"-",IF(Datenbank!$C56="Hellfeldlupe",(('#Rechner1'!$J56-1.348+'#Rechner1'!$H56+(-500)-Datenbank!$Q56+Datenbank!$O56)*Datenbank!$R56*'#Rechner1'!$I56/('#Rechner1'!$J56*(('#Rechner1'!$J56-1.348+'#Rechner1'!$H56+(-500)-Datenbank!$Q56+Datenbank!$O56)-'#Rechner1'!$J56))),IF(Datenbank!$R56&lt;(('#Rechner1'!$J56-1.348+'#Rechner1'!$H56+'#Rechner4'!I$16-Datenbank!$Q56+Datenbank!$O56)*Datenbank!$R56*'#Rechner1'!$I56/('#Rechner1'!$J56*(('#Rechner1'!$J56-1.348+'#Rechner1'!$H56+'#Rechner4'!I$16-Datenbank!$Q56+Datenbank!$O56)-'#Rechner1'!$J56))),Datenbank!$R56,(('#Rechner1'!$J56-1.348+'#Rechner1'!$H56+'#Rechner4'!I$16-Datenbank!$Q56+Datenbank!$O56)*Datenbank!$R56*'#Rechner1'!$I56/('#Rechner1'!$J56*(('#Rechner1'!$J56-1.348+'#Rechner1'!$H56+'#Rechner4'!I$16-Datenbank!$Q56+Datenbank!$O56)-'#Rechner1'!$J56))))))</f>
        <v>13.7330294845751</v>
      </c>
      <c r="J56" s="159" t="n">
        <f aca="false">IF('#Rechner5'!J$16&gt;(Datenbank!$Q56-Datenbank!$O56),"-",IF(Datenbank!$C56="Hellfeldlupe",(('#Rechner1'!$J56-1.348+'#Rechner1'!$H56+(-500)-Datenbank!$Q56+Datenbank!$O56)*Datenbank!$R56*'#Rechner1'!$I56/('#Rechner1'!$J56*(('#Rechner1'!$J56-1.348+'#Rechner1'!$H56+(-500)-Datenbank!$Q56+Datenbank!$O56)-'#Rechner1'!$J56))),IF(Datenbank!$R56&lt;(('#Rechner1'!$J56-1.348+'#Rechner1'!$H56+'#Rechner4'!J$16-Datenbank!$Q56+Datenbank!$O56)*Datenbank!$R56*'#Rechner1'!$I56/('#Rechner1'!$J56*(('#Rechner1'!$J56-1.348+'#Rechner1'!$H56+'#Rechner4'!J$16-Datenbank!$Q56+Datenbank!$O56)-'#Rechner1'!$J56))),Datenbank!$R56,(('#Rechner1'!$J56-1.348+'#Rechner1'!$H56+'#Rechner4'!J$16-Datenbank!$Q56+Datenbank!$O56)*Datenbank!$R56*'#Rechner1'!$I56/('#Rechner1'!$J56*(('#Rechner1'!$J56-1.348+'#Rechner1'!$H56+'#Rechner4'!J$16-Datenbank!$Q56+Datenbank!$O56)-'#Rechner1'!$J56))))))</f>
        <v>12.7372875023145</v>
      </c>
      <c r="K56" s="159" t="n">
        <f aca="false">IF('#Rechner5'!K$16&gt;(Datenbank!$Q56-Datenbank!$O56),"-",IF(Datenbank!$C56="Hellfeldlupe",(('#Rechner1'!$J56-1.348+'#Rechner1'!$H56+(-500)-Datenbank!$Q56+Datenbank!$O56)*Datenbank!$R56*'#Rechner1'!$I56/('#Rechner1'!$J56*(('#Rechner1'!$J56-1.348+'#Rechner1'!$H56+(-500)-Datenbank!$Q56+Datenbank!$O56)-'#Rechner1'!$J56))),IF(Datenbank!$R56&lt;(('#Rechner1'!$J56-1.348+'#Rechner1'!$H56+'#Rechner4'!K$16-Datenbank!$Q56+Datenbank!$O56)*Datenbank!$R56*'#Rechner1'!$I56/('#Rechner1'!$J56*(('#Rechner1'!$J56-1.348+'#Rechner1'!$H56+'#Rechner4'!K$16-Datenbank!$Q56+Datenbank!$O56)-'#Rechner1'!$J56))),Datenbank!$R56,(('#Rechner1'!$J56-1.348+'#Rechner1'!$H56+'#Rechner4'!K$16-Datenbank!$Q56+Datenbank!$O56)*Datenbank!$R56*'#Rechner1'!$I56/('#Rechner1'!$J56*(('#Rechner1'!$J56-1.348+'#Rechner1'!$H56+'#Rechner4'!K$16-Datenbank!$Q56+Datenbank!$O56)-'#Rechner1'!$J56))))))</f>
        <v>12.0573497792336</v>
      </c>
      <c r="L56" s="160" t="n">
        <f aca="false">IF('#Rechner5'!L$16&gt;(Datenbank!$Q56-Datenbank!$O56),"-",IF(Datenbank!$C56="Hellfeldlupe",(('#Rechner1'!$J56-1.348+'#Rechner1'!$H56+(-500)-Datenbank!$Q56+Datenbank!$O56)*Datenbank!$R56*'#Rechner1'!$I56/('#Rechner1'!$J56*(('#Rechner1'!$J56-1.348+'#Rechner1'!$H56+(-500)-Datenbank!$Q56+Datenbank!$O56)-'#Rechner1'!$J56))),IF(Datenbank!$R56&lt;(('#Rechner1'!$J56-1.348+'#Rechner1'!$H56+'#Rechner4'!L$16-Datenbank!$Q56+Datenbank!$O56)*Datenbank!$R56*'#Rechner1'!$I56/('#Rechner1'!$J56*(('#Rechner1'!$J56-1.348+'#Rechner1'!$H56+'#Rechner4'!L$16-Datenbank!$Q56+Datenbank!$O56)-'#Rechner1'!$J56))),Datenbank!$R56,(('#Rechner1'!$J56-1.348+'#Rechner1'!$H56+'#Rechner4'!L$16-Datenbank!$Q56+Datenbank!$O56)*Datenbank!$R56*'#Rechner1'!$I56/('#Rechner1'!$J56*(('#Rechner1'!$J56-1.348+'#Rechner1'!$H56+'#Rechner4'!L$16-Datenbank!$Q56+Datenbank!$O56)-'#Rechner1'!$J56))))))</f>
        <v>11.5635415797382</v>
      </c>
    </row>
    <row r="57" customFormat="false" ht="15" hidden="false" customHeight="false" outlineLevel="0" collapsed="false">
      <c r="B57" s="215" t="str">
        <f aca="false">Datenbank!$B57</f>
        <v>Schweizer</v>
      </c>
      <c r="C57" s="156" t="str">
        <f aca="false">Datenbank!$C57</f>
        <v>Leuchtlupe</v>
      </c>
      <c r="D57" s="199" t="n">
        <f aca="false">Datenbank!$D57</f>
        <v>19101</v>
      </c>
      <c r="E57" s="158" t="n">
        <f aca="false">IF('#Rechner5'!E$16&gt;(Datenbank!$Q57-Datenbank!$O57),"-",IF(Datenbank!$C57="Hellfeldlupe",(('#Rechner1'!$J57-1.348+'#Rechner1'!$H57+(-500)-Datenbank!$Q57+Datenbank!$O57)*Datenbank!$R57*'#Rechner1'!$I57/('#Rechner1'!$J57*(('#Rechner1'!$J57-1.348+'#Rechner1'!$H57+(-500)-Datenbank!$Q57+Datenbank!$O57)-'#Rechner1'!$J57))),IF(Datenbank!$R57&lt;(('#Rechner1'!$J57-1.348+'#Rechner1'!$H57+'#Rechner4'!E$16-Datenbank!$Q57+Datenbank!$O57)*Datenbank!$R57*'#Rechner1'!$I57/('#Rechner1'!$J57*(('#Rechner1'!$J57-1.348+'#Rechner1'!$H57+'#Rechner4'!E$16-Datenbank!$Q57+Datenbank!$O57)-'#Rechner1'!$J57))),Datenbank!$R57,(('#Rechner1'!$J57-1.348+'#Rechner1'!$H57+'#Rechner4'!E$16-Datenbank!$Q57+Datenbank!$O57)*Datenbank!$R57*'#Rechner1'!$I57/('#Rechner1'!$J57*(('#Rechner1'!$J57-1.348+'#Rechner1'!$H57+'#Rechner4'!E$16-Datenbank!$Q57+Datenbank!$O57)-'#Rechner1'!$J57))))))</f>
        <v>14.8359036082752</v>
      </c>
      <c r="F57" s="159" t="n">
        <f aca="false">IF('#Rechner5'!F$16&gt;(Datenbank!$Q57-Datenbank!$O57),"-",IF(Datenbank!$C57="Hellfeldlupe",(('#Rechner1'!$J57-1.348+'#Rechner1'!$H57+(-500)-Datenbank!$Q57+Datenbank!$O57)*Datenbank!$R57*'#Rechner1'!$I57/('#Rechner1'!$J57*(('#Rechner1'!$J57-1.348+'#Rechner1'!$H57+(-500)-Datenbank!$Q57+Datenbank!$O57)-'#Rechner1'!$J57))),IF(Datenbank!$R57&lt;(('#Rechner1'!$J57-1.348+'#Rechner1'!$H57+'#Rechner4'!F$16-Datenbank!$Q57+Datenbank!$O57)*Datenbank!$R57*'#Rechner1'!$I57/('#Rechner1'!$J57*(('#Rechner1'!$J57-1.348+'#Rechner1'!$H57+'#Rechner4'!F$16-Datenbank!$Q57+Datenbank!$O57)-'#Rechner1'!$J57))),Datenbank!$R57,(('#Rechner1'!$J57-1.348+'#Rechner1'!$H57+'#Rechner4'!F$16-Datenbank!$Q57+Datenbank!$O57)*Datenbank!$R57*'#Rechner1'!$I57/('#Rechner1'!$J57*(('#Rechner1'!$J57-1.348+'#Rechner1'!$H57+'#Rechner4'!F$16-Datenbank!$Q57+Datenbank!$O57)-'#Rechner1'!$J57))))))</f>
        <v>49.6197630803619</v>
      </c>
      <c r="G57" s="159" t="n">
        <f aca="false">IF('#Rechner5'!G$16&gt;(Datenbank!$Q57-Datenbank!$O57),"-",IF(Datenbank!$C57="Hellfeldlupe",(('#Rechner1'!$J57-1.348+'#Rechner1'!$H57+(-500)-Datenbank!$Q57+Datenbank!$O57)*Datenbank!$R57*'#Rechner1'!$I57/('#Rechner1'!$J57*(('#Rechner1'!$J57-1.348+'#Rechner1'!$H57+(-500)-Datenbank!$Q57+Datenbank!$O57)-'#Rechner1'!$J57))),IF(Datenbank!$R57&lt;(('#Rechner1'!$J57-1.348+'#Rechner1'!$H57+'#Rechner4'!G$16-Datenbank!$Q57+Datenbank!$O57)*Datenbank!$R57*'#Rechner1'!$I57/('#Rechner1'!$J57*(('#Rechner1'!$J57-1.348+'#Rechner1'!$H57+'#Rechner4'!G$16-Datenbank!$Q57+Datenbank!$O57)-'#Rechner1'!$J57))),Datenbank!$R57,(('#Rechner1'!$J57-1.348+'#Rechner1'!$H57+'#Rechner4'!G$16-Datenbank!$Q57+Datenbank!$O57)*Datenbank!$R57*'#Rechner1'!$I57/('#Rechner1'!$J57*(('#Rechner1'!$J57-1.348+'#Rechner1'!$H57+'#Rechner4'!G$16-Datenbank!$Q57+Datenbank!$O57)-'#Rechner1'!$J57))))))</f>
        <v>28.202320126019</v>
      </c>
      <c r="H57" s="159" t="n">
        <f aca="false">IF('#Rechner5'!H$16&gt;(Datenbank!$Q57-Datenbank!$O57),"-",IF(Datenbank!$C57="Hellfeldlupe",(('#Rechner1'!$J57-1.348+'#Rechner1'!$H57+(-500)-Datenbank!$Q57+Datenbank!$O57)*Datenbank!$R57*'#Rechner1'!$I57/('#Rechner1'!$J57*(('#Rechner1'!$J57-1.348+'#Rechner1'!$H57+(-500)-Datenbank!$Q57+Datenbank!$O57)-'#Rechner1'!$J57))),IF(Datenbank!$R57&lt;(('#Rechner1'!$J57-1.348+'#Rechner1'!$H57+'#Rechner4'!H$16-Datenbank!$Q57+Datenbank!$O57)*Datenbank!$R57*'#Rechner1'!$I57/('#Rechner1'!$J57*(('#Rechner1'!$J57-1.348+'#Rechner1'!$H57+'#Rechner4'!H$16-Datenbank!$Q57+Datenbank!$O57)-'#Rechner1'!$J57))),Datenbank!$R57,(('#Rechner1'!$J57-1.348+'#Rechner1'!$H57+'#Rechner4'!H$16-Datenbank!$Q57+Datenbank!$O57)*Datenbank!$R57*'#Rechner1'!$I57/('#Rechner1'!$J57*(('#Rechner1'!$J57-1.348+'#Rechner1'!$H57+'#Rechner4'!H$16-Datenbank!$Q57+Datenbank!$O57)-'#Rechner1'!$J57))))))</f>
        <v>20.8258941900317</v>
      </c>
      <c r="I57" s="159" t="n">
        <f aca="false">IF('#Rechner5'!I$16&gt;(Datenbank!$Q57-Datenbank!$O57),"-",IF(Datenbank!$C57="Hellfeldlupe",(('#Rechner1'!$J57-1.348+'#Rechner1'!$H57+(-500)-Datenbank!$Q57+Datenbank!$O57)*Datenbank!$R57*'#Rechner1'!$I57/('#Rechner1'!$J57*(('#Rechner1'!$J57-1.348+'#Rechner1'!$H57+(-500)-Datenbank!$Q57+Datenbank!$O57)-'#Rechner1'!$J57))),IF(Datenbank!$R57&lt;(('#Rechner1'!$J57-1.348+'#Rechner1'!$H57+'#Rechner4'!I$16-Datenbank!$Q57+Datenbank!$O57)*Datenbank!$R57*'#Rechner1'!$I57/('#Rechner1'!$J57*(('#Rechner1'!$J57-1.348+'#Rechner1'!$H57+'#Rechner4'!I$16-Datenbank!$Q57+Datenbank!$O57)-'#Rechner1'!$J57))),Datenbank!$R57,(('#Rechner1'!$J57-1.348+'#Rechner1'!$H57+'#Rechner4'!I$16-Datenbank!$Q57+Datenbank!$O57)*Datenbank!$R57*'#Rechner1'!$I57/('#Rechner1'!$J57*(('#Rechner1'!$J57-1.348+'#Rechner1'!$H57+'#Rechner4'!I$16-Datenbank!$Q57+Datenbank!$O57)-'#Rechner1'!$J57))))))</f>
        <v>17.0915211014408</v>
      </c>
      <c r="J57" s="159" t="n">
        <f aca="false">IF('#Rechner5'!J$16&gt;(Datenbank!$Q57-Datenbank!$O57),"-",IF(Datenbank!$C57="Hellfeldlupe",(('#Rechner1'!$J57-1.348+'#Rechner1'!$H57+(-500)-Datenbank!$Q57+Datenbank!$O57)*Datenbank!$R57*'#Rechner1'!$I57/('#Rechner1'!$J57*(('#Rechner1'!$J57-1.348+'#Rechner1'!$H57+(-500)-Datenbank!$Q57+Datenbank!$O57)-'#Rechner1'!$J57))),IF(Datenbank!$R57&lt;(('#Rechner1'!$J57-1.348+'#Rechner1'!$H57+'#Rechner4'!J$16-Datenbank!$Q57+Datenbank!$O57)*Datenbank!$R57*'#Rechner1'!$I57/('#Rechner1'!$J57*(('#Rechner1'!$J57-1.348+'#Rechner1'!$H57+'#Rechner4'!J$16-Datenbank!$Q57+Datenbank!$O57)-'#Rechner1'!$J57))),Datenbank!$R57,(('#Rechner1'!$J57-1.348+'#Rechner1'!$H57+'#Rechner4'!J$16-Datenbank!$Q57+Datenbank!$O57)*Datenbank!$R57*'#Rechner1'!$I57/('#Rechner1'!$J57*(('#Rechner1'!$J57-1.348+'#Rechner1'!$H57+'#Rechner4'!J$16-Datenbank!$Q57+Datenbank!$O57)-'#Rechner1'!$J57))))))</f>
        <v>14.8359036082752</v>
      </c>
      <c r="K57" s="159" t="n">
        <f aca="false">IF('#Rechner5'!K$16&gt;(Datenbank!$Q57-Datenbank!$O57),"-",IF(Datenbank!$C57="Hellfeldlupe",(('#Rechner1'!$J57-1.348+'#Rechner1'!$H57+(-500)-Datenbank!$Q57+Datenbank!$O57)*Datenbank!$R57*'#Rechner1'!$I57/('#Rechner1'!$J57*(('#Rechner1'!$J57-1.348+'#Rechner1'!$H57+(-500)-Datenbank!$Q57+Datenbank!$O57)-'#Rechner1'!$J57))),IF(Datenbank!$R57&lt;(('#Rechner1'!$J57-1.348+'#Rechner1'!$H57+'#Rechner4'!K$16-Datenbank!$Q57+Datenbank!$O57)*Datenbank!$R57*'#Rechner1'!$I57/('#Rechner1'!$J57*(('#Rechner1'!$J57-1.348+'#Rechner1'!$H57+'#Rechner4'!K$16-Datenbank!$Q57+Datenbank!$O57)-'#Rechner1'!$J57))),Datenbank!$R57,(('#Rechner1'!$J57-1.348+'#Rechner1'!$H57+'#Rechner4'!K$16-Datenbank!$Q57+Datenbank!$O57)*Datenbank!$R57*'#Rechner1'!$I57/('#Rechner1'!$J57*(('#Rechner1'!$J57-1.348+'#Rechner1'!$H57+'#Rechner4'!K$16-Datenbank!$Q57+Datenbank!$O57)-'#Rechner1'!$J57))))))</f>
        <v>13.3258589183182</v>
      </c>
      <c r="L57" s="160" t="n">
        <f aca="false">IF('#Rechner5'!L$16&gt;(Datenbank!$Q57-Datenbank!$O57),"-",IF(Datenbank!$C57="Hellfeldlupe",(('#Rechner1'!$J57-1.348+'#Rechner1'!$H57+(-500)-Datenbank!$Q57+Datenbank!$O57)*Datenbank!$R57*'#Rechner1'!$I57/('#Rechner1'!$J57*(('#Rechner1'!$J57-1.348+'#Rechner1'!$H57+(-500)-Datenbank!$Q57+Datenbank!$O57)-'#Rechner1'!$J57))),IF(Datenbank!$R57&lt;(('#Rechner1'!$J57-1.348+'#Rechner1'!$H57+'#Rechner4'!L$16-Datenbank!$Q57+Datenbank!$O57)*Datenbank!$R57*'#Rechner1'!$I57/('#Rechner1'!$J57*(('#Rechner1'!$J57-1.348+'#Rechner1'!$H57+'#Rechner4'!L$16-Datenbank!$Q57+Datenbank!$O57)-'#Rechner1'!$J57))),Datenbank!$R57,(('#Rechner1'!$J57-1.348+'#Rechner1'!$H57+'#Rechner4'!L$16-Datenbank!$Q57+Datenbank!$O57)*Datenbank!$R57*'#Rechner1'!$I57/('#Rechner1'!$J57*(('#Rechner1'!$J57-1.348+'#Rechner1'!$H57+'#Rechner4'!L$16-Datenbank!$Q57+Datenbank!$O57)-'#Rechner1'!$J57))))))</f>
        <v>12.2441533640251</v>
      </c>
    </row>
    <row r="58" customFormat="false" ht="15" hidden="false" customHeight="false" outlineLevel="0" collapsed="false">
      <c r="B58" s="215" t="str">
        <f aca="false">Datenbank!$B58</f>
        <v>Schweizer</v>
      </c>
      <c r="C58" s="156" t="str">
        <f aca="false">Datenbank!$C58</f>
        <v>Leuchtlupe</v>
      </c>
      <c r="D58" s="199" t="n">
        <f aca="false">Datenbank!$D58</f>
        <v>19201</v>
      </c>
      <c r="E58" s="158" t="n">
        <f aca="false">IF('#Rechner5'!E$16&gt;(Datenbank!$Q58-Datenbank!$O58),"-",IF(Datenbank!$C58="Hellfeldlupe",(('#Rechner1'!$J58-1.348+'#Rechner1'!$H58+(-500)-Datenbank!$Q58+Datenbank!$O58)*Datenbank!$R58*'#Rechner1'!$I58/('#Rechner1'!$J58*(('#Rechner1'!$J58-1.348+'#Rechner1'!$H58+(-500)-Datenbank!$Q58+Datenbank!$O58)-'#Rechner1'!$J58))),IF(Datenbank!$R58&lt;(('#Rechner1'!$J58-1.348+'#Rechner1'!$H58+'#Rechner4'!E$16-Datenbank!$Q58+Datenbank!$O58)*Datenbank!$R58*'#Rechner1'!$I58/('#Rechner1'!$J58*(('#Rechner1'!$J58-1.348+'#Rechner1'!$H58+'#Rechner4'!E$16-Datenbank!$Q58+Datenbank!$O58)-'#Rechner1'!$J58))),Datenbank!$R58,(('#Rechner1'!$J58-1.348+'#Rechner1'!$H58+'#Rechner4'!E$16-Datenbank!$Q58+Datenbank!$O58)*Datenbank!$R58*'#Rechner1'!$I58/('#Rechner1'!$J58*(('#Rechner1'!$J58-1.348+'#Rechner1'!$H58+'#Rechner4'!E$16-Datenbank!$Q58+Datenbank!$O58)-'#Rechner1'!$J58))))))</f>
        <v>30.2204539513002</v>
      </c>
      <c r="F58" s="159" t="n">
        <f aca="false">IF('#Rechner5'!F$16&gt;(Datenbank!$Q58-Datenbank!$O58),"-",IF(Datenbank!$C58="Hellfeldlupe",(('#Rechner1'!$J58-1.348+'#Rechner1'!$H58+(-500)-Datenbank!$Q58+Datenbank!$O58)*Datenbank!$R58*'#Rechner1'!$I58/('#Rechner1'!$J58*(('#Rechner1'!$J58-1.348+'#Rechner1'!$H58+(-500)-Datenbank!$Q58+Datenbank!$O58)-'#Rechner1'!$J58))),IF(Datenbank!$R58&lt;(('#Rechner1'!$J58-1.348+'#Rechner1'!$H58+'#Rechner4'!F$16-Datenbank!$Q58+Datenbank!$O58)*Datenbank!$R58*'#Rechner1'!$I58/('#Rechner1'!$J58*(('#Rechner1'!$J58-1.348+'#Rechner1'!$H58+'#Rechner4'!F$16-Datenbank!$Q58+Datenbank!$O58)-'#Rechner1'!$J58))),Datenbank!$R58,(('#Rechner1'!$J58-1.348+'#Rechner1'!$H58+'#Rechner4'!F$16-Datenbank!$Q58+Datenbank!$O58)*Datenbank!$R58*'#Rechner1'!$I58/('#Rechner1'!$J58*(('#Rechner1'!$J58-1.348+'#Rechner1'!$H58+'#Rechner4'!F$16-Datenbank!$Q58+Datenbank!$O58)-'#Rechner1'!$J58))))))</f>
        <v>58.8</v>
      </c>
      <c r="G58" s="159" t="n">
        <f aca="false">IF('#Rechner5'!G$16&gt;(Datenbank!$Q58-Datenbank!$O58),"-",IF(Datenbank!$C58="Hellfeldlupe",(('#Rechner1'!$J58-1.348+'#Rechner1'!$H58+(-500)-Datenbank!$Q58+Datenbank!$O58)*Datenbank!$R58*'#Rechner1'!$I58/('#Rechner1'!$J58*(('#Rechner1'!$J58-1.348+'#Rechner1'!$H58+(-500)-Datenbank!$Q58+Datenbank!$O58)-'#Rechner1'!$J58))),IF(Datenbank!$R58&lt;(('#Rechner1'!$J58-1.348+'#Rechner1'!$H58+'#Rechner4'!G$16-Datenbank!$Q58+Datenbank!$O58)*Datenbank!$R58*'#Rechner1'!$I58/('#Rechner1'!$J58*(('#Rechner1'!$J58-1.348+'#Rechner1'!$H58+'#Rechner4'!G$16-Datenbank!$Q58+Datenbank!$O58)-'#Rechner1'!$J58))),Datenbank!$R58,(('#Rechner1'!$J58-1.348+'#Rechner1'!$H58+'#Rechner4'!G$16-Datenbank!$Q58+Datenbank!$O58)*Datenbank!$R58*'#Rechner1'!$I58/('#Rechner1'!$J58*(('#Rechner1'!$J58-1.348+'#Rechner1'!$H58+'#Rechner4'!G$16-Datenbank!$Q58+Datenbank!$O58)-'#Rechner1'!$J58))))))</f>
        <v>48.1652630417587</v>
      </c>
      <c r="H58" s="159" t="n">
        <f aca="false">IF('#Rechner5'!H$16&gt;(Datenbank!$Q58-Datenbank!$O58),"-",IF(Datenbank!$C58="Hellfeldlupe",(('#Rechner1'!$J58-1.348+'#Rechner1'!$H58+(-500)-Datenbank!$Q58+Datenbank!$O58)*Datenbank!$R58*'#Rechner1'!$I58/('#Rechner1'!$J58*(('#Rechner1'!$J58-1.348+'#Rechner1'!$H58+(-500)-Datenbank!$Q58+Datenbank!$O58)-'#Rechner1'!$J58))),IF(Datenbank!$R58&lt;(('#Rechner1'!$J58-1.348+'#Rechner1'!$H58+'#Rechner4'!H$16-Datenbank!$Q58+Datenbank!$O58)*Datenbank!$R58*'#Rechner1'!$I58/('#Rechner1'!$J58*(('#Rechner1'!$J58-1.348+'#Rechner1'!$H58+'#Rechner4'!H$16-Datenbank!$Q58+Datenbank!$O58)-'#Rechner1'!$J58))),Datenbank!$R58,(('#Rechner1'!$J58-1.348+'#Rechner1'!$H58+'#Rechner4'!H$16-Datenbank!$Q58+Datenbank!$O58)*Datenbank!$R58*'#Rechner1'!$I58/('#Rechner1'!$J58*(('#Rechner1'!$J58-1.348+'#Rechner1'!$H58+'#Rechner4'!H$16-Datenbank!$Q58+Datenbank!$O58)-'#Rechner1'!$J58))))))</f>
        <v>38.1162066074767</v>
      </c>
      <c r="I58" s="159" t="n">
        <f aca="false">IF('#Rechner5'!I$16&gt;(Datenbank!$Q58-Datenbank!$O58),"-",IF(Datenbank!$C58="Hellfeldlupe",(('#Rechner1'!$J58-1.348+'#Rechner1'!$H58+(-500)-Datenbank!$Q58+Datenbank!$O58)*Datenbank!$R58*'#Rechner1'!$I58/('#Rechner1'!$J58*(('#Rechner1'!$J58-1.348+'#Rechner1'!$H58+(-500)-Datenbank!$Q58+Datenbank!$O58)-'#Rechner1'!$J58))),IF(Datenbank!$R58&lt;(('#Rechner1'!$J58-1.348+'#Rechner1'!$H58+'#Rechner4'!I$16-Datenbank!$Q58+Datenbank!$O58)*Datenbank!$R58*'#Rechner1'!$I58/('#Rechner1'!$J58*(('#Rechner1'!$J58-1.348+'#Rechner1'!$H58+'#Rechner4'!I$16-Datenbank!$Q58+Datenbank!$O58)-'#Rechner1'!$J58))),Datenbank!$R58,(('#Rechner1'!$J58-1.348+'#Rechner1'!$H58+'#Rechner4'!I$16-Datenbank!$Q58+Datenbank!$O58)*Datenbank!$R58*'#Rechner1'!$I58/('#Rechner1'!$J58*(('#Rechner1'!$J58-1.348+'#Rechner1'!$H58+'#Rechner4'!I$16-Datenbank!$Q58+Datenbank!$O58)-'#Rechner1'!$J58))))))</f>
        <v>33.166637052395</v>
      </c>
      <c r="J58" s="159" t="n">
        <f aca="false">IF('#Rechner5'!J$16&gt;(Datenbank!$Q58-Datenbank!$O58),"-",IF(Datenbank!$C58="Hellfeldlupe",(('#Rechner1'!$J58-1.348+'#Rechner1'!$H58+(-500)-Datenbank!$Q58+Datenbank!$O58)*Datenbank!$R58*'#Rechner1'!$I58/('#Rechner1'!$J58*(('#Rechner1'!$J58-1.348+'#Rechner1'!$H58+(-500)-Datenbank!$Q58+Datenbank!$O58)-'#Rechner1'!$J58))),IF(Datenbank!$R58&lt;(('#Rechner1'!$J58-1.348+'#Rechner1'!$H58+'#Rechner4'!J$16-Datenbank!$Q58+Datenbank!$O58)*Datenbank!$R58*'#Rechner1'!$I58/('#Rechner1'!$J58*(('#Rechner1'!$J58-1.348+'#Rechner1'!$H58+'#Rechner4'!J$16-Datenbank!$Q58+Datenbank!$O58)-'#Rechner1'!$J58))),Datenbank!$R58,(('#Rechner1'!$J58-1.348+'#Rechner1'!$H58+'#Rechner4'!J$16-Datenbank!$Q58+Datenbank!$O58)*Datenbank!$R58*'#Rechner1'!$I58/('#Rechner1'!$J58*(('#Rechner1'!$J58-1.348+'#Rechner1'!$H58+'#Rechner4'!J$16-Datenbank!$Q58+Datenbank!$O58)-'#Rechner1'!$J58))))))</f>
        <v>30.2204539513002</v>
      </c>
      <c r="K58" s="159" t="n">
        <f aca="false">IF('#Rechner5'!K$16&gt;(Datenbank!$Q58-Datenbank!$O58),"-",IF(Datenbank!$C58="Hellfeldlupe",(('#Rechner1'!$J58-1.348+'#Rechner1'!$H58+(-500)-Datenbank!$Q58+Datenbank!$O58)*Datenbank!$R58*'#Rechner1'!$I58/('#Rechner1'!$J58*(('#Rechner1'!$J58-1.348+'#Rechner1'!$H58+(-500)-Datenbank!$Q58+Datenbank!$O58)-'#Rechner1'!$J58))),IF(Datenbank!$R58&lt;(('#Rechner1'!$J58-1.348+'#Rechner1'!$H58+'#Rechner4'!K$16-Datenbank!$Q58+Datenbank!$O58)*Datenbank!$R58*'#Rechner1'!$I58/('#Rechner1'!$J58*(('#Rechner1'!$J58-1.348+'#Rechner1'!$H58+'#Rechner4'!K$16-Datenbank!$Q58+Datenbank!$O58)-'#Rechner1'!$J58))),Datenbank!$R58,(('#Rechner1'!$J58-1.348+'#Rechner1'!$H58+'#Rechner4'!K$16-Datenbank!$Q58+Datenbank!$O58)*Datenbank!$R58*'#Rechner1'!$I58/('#Rechner1'!$J58*(('#Rechner1'!$J58-1.348+'#Rechner1'!$H58+'#Rechner4'!K$16-Datenbank!$Q58+Datenbank!$O58)-'#Rechner1'!$J58))))))</f>
        <v>28.266050835703</v>
      </c>
      <c r="L58" s="160" t="n">
        <f aca="false">IF('#Rechner5'!L$16&gt;(Datenbank!$Q58-Datenbank!$O58),"-",IF(Datenbank!$C58="Hellfeldlupe",(('#Rechner1'!$J58-1.348+'#Rechner1'!$H58+(-500)-Datenbank!$Q58+Datenbank!$O58)*Datenbank!$R58*'#Rechner1'!$I58/('#Rechner1'!$J58*(('#Rechner1'!$J58-1.348+'#Rechner1'!$H58+(-500)-Datenbank!$Q58+Datenbank!$O58)-'#Rechner1'!$J58))),IF(Datenbank!$R58&lt;(('#Rechner1'!$J58-1.348+'#Rechner1'!$H58+'#Rechner4'!L$16-Datenbank!$Q58+Datenbank!$O58)*Datenbank!$R58*'#Rechner1'!$I58/('#Rechner1'!$J58*(('#Rechner1'!$J58-1.348+'#Rechner1'!$H58+'#Rechner4'!L$16-Datenbank!$Q58+Datenbank!$O58)-'#Rechner1'!$J58))),Datenbank!$R58,(('#Rechner1'!$J58-1.348+'#Rechner1'!$H58+'#Rechner4'!L$16-Datenbank!$Q58+Datenbank!$O58)*Datenbank!$R58*'#Rechner1'!$I58/('#Rechner1'!$J58*(('#Rechner1'!$J58-1.348+'#Rechner1'!$H58+'#Rechner4'!L$16-Datenbank!$Q58+Datenbank!$O58)-'#Rechner1'!$J58))))))</f>
        <v>26.874778670785</v>
      </c>
    </row>
    <row r="59" customFormat="false" ht="15" hidden="false" customHeight="false" outlineLevel="0" collapsed="false">
      <c r="B59" s="215" t="str">
        <f aca="false">Datenbank!$B59</f>
        <v>Schweizer</v>
      </c>
      <c r="C59" s="156" t="str">
        <f aca="false">Datenbank!$C59</f>
        <v>Leuchtlupe</v>
      </c>
      <c r="D59" s="199" t="n">
        <f aca="false">Datenbank!$D59</f>
        <v>19301</v>
      </c>
      <c r="E59" s="158" t="n">
        <f aca="false">IF('#Rechner5'!E$16&gt;(Datenbank!$Q59-Datenbank!$O59),"-",IF(Datenbank!$C59="Hellfeldlupe",(('#Rechner1'!$J59-1.348+'#Rechner1'!$H59+(-500)-Datenbank!$Q59+Datenbank!$O59)*Datenbank!$R59*'#Rechner1'!$I59/('#Rechner1'!$J59*(('#Rechner1'!$J59-1.348+'#Rechner1'!$H59+(-500)-Datenbank!$Q59+Datenbank!$O59)-'#Rechner1'!$J59))),IF(Datenbank!$R59&lt;(('#Rechner1'!$J59-1.348+'#Rechner1'!$H59+'#Rechner4'!E$16-Datenbank!$Q59+Datenbank!$O59)*Datenbank!$R59*'#Rechner1'!$I59/('#Rechner1'!$J59*(('#Rechner1'!$J59-1.348+'#Rechner1'!$H59+'#Rechner4'!E$16-Datenbank!$Q59+Datenbank!$O59)-'#Rechner1'!$J59))),Datenbank!$R59,(('#Rechner1'!$J59-1.348+'#Rechner1'!$H59+'#Rechner4'!E$16-Datenbank!$Q59+Datenbank!$O59)*Datenbank!$R59*'#Rechner1'!$I59/('#Rechner1'!$J59*(('#Rechner1'!$J59-1.348+'#Rechner1'!$H59+'#Rechner4'!E$16-Datenbank!$Q59+Datenbank!$O59)-'#Rechner1'!$J59))))))</f>
        <v>39.1153206727756</v>
      </c>
      <c r="F59" s="159" t="n">
        <f aca="false">IF('#Rechner5'!F$16&gt;(Datenbank!$Q59-Datenbank!$O59),"-",IF(Datenbank!$C59="Hellfeldlupe",(('#Rechner1'!$J59-1.348+'#Rechner1'!$H59+(-500)-Datenbank!$Q59+Datenbank!$O59)*Datenbank!$R59*'#Rechner1'!$I59/('#Rechner1'!$J59*(('#Rechner1'!$J59-1.348+'#Rechner1'!$H59+(-500)-Datenbank!$Q59+Datenbank!$O59)-'#Rechner1'!$J59))),IF(Datenbank!$R59&lt;(('#Rechner1'!$J59-1.348+'#Rechner1'!$H59+'#Rechner4'!F$16-Datenbank!$Q59+Datenbank!$O59)*Datenbank!$R59*'#Rechner1'!$I59/('#Rechner1'!$J59*(('#Rechner1'!$J59-1.348+'#Rechner1'!$H59+'#Rechner4'!F$16-Datenbank!$Q59+Datenbank!$O59)-'#Rechner1'!$J59))),Datenbank!$R59,(('#Rechner1'!$J59-1.348+'#Rechner1'!$H59+'#Rechner4'!F$16-Datenbank!$Q59+Datenbank!$O59)*Datenbank!$R59*'#Rechner1'!$I59/('#Rechner1'!$J59*(('#Rechner1'!$J59-1.348+'#Rechner1'!$H59+'#Rechner4'!F$16-Datenbank!$Q59+Datenbank!$O59)-'#Rechner1'!$J59))))))</f>
        <v>69.1</v>
      </c>
      <c r="G59" s="159" t="n">
        <f aca="false">IF('#Rechner5'!G$16&gt;(Datenbank!$Q59-Datenbank!$O59),"-",IF(Datenbank!$C59="Hellfeldlupe",(('#Rechner1'!$J59-1.348+'#Rechner1'!$H59+(-500)-Datenbank!$Q59+Datenbank!$O59)*Datenbank!$R59*'#Rechner1'!$I59/('#Rechner1'!$J59*(('#Rechner1'!$J59-1.348+'#Rechner1'!$H59+(-500)-Datenbank!$Q59+Datenbank!$O59)-'#Rechner1'!$J59))),IF(Datenbank!$R59&lt;(('#Rechner1'!$J59-1.348+'#Rechner1'!$H59+'#Rechner4'!G$16-Datenbank!$Q59+Datenbank!$O59)*Datenbank!$R59*'#Rechner1'!$I59/('#Rechner1'!$J59*(('#Rechner1'!$J59-1.348+'#Rechner1'!$H59+'#Rechner4'!G$16-Datenbank!$Q59+Datenbank!$O59)-'#Rechner1'!$J59))),Datenbank!$R59,(('#Rechner1'!$J59-1.348+'#Rechner1'!$H59+'#Rechner4'!G$16-Datenbank!$Q59+Datenbank!$O59)*Datenbank!$R59*'#Rechner1'!$I59/('#Rechner1'!$J59*(('#Rechner1'!$J59-1.348+'#Rechner1'!$H59+'#Rechner4'!G$16-Datenbank!$Q59+Datenbank!$O59)-'#Rechner1'!$J59))))))</f>
        <v>68.2464823959827</v>
      </c>
      <c r="H59" s="159" t="n">
        <f aca="false">IF('#Rechner5'!H$16&gt;(Datenbank!$Q59-Datenbank!$O59),"-",IF(Datenbank!$C59="Hellfeldlupe",(('#Rechner1'!$J59-1.348+'#Rechner1'!$H59+(-500)-Datenbank!$Q59+Datenbank!$O59)*Datenbank!$R59*'#Rechner1'!$I59/('#Rechner1'!$J59*(('#Rechner1'!$J59-1.348+'#Rechner1'!$H59+(-500)-Datenbank!$Q59+Datenbank!$O59)-'#Rechner1'!$J59))),IF(Datenbank!$R59&lt;(('#Rechner1'!$J59-1.348+'#Rechner1'!$H59+'#Rechner4'!H$16-Datenbank!$Q59+Datenbank!$O59)*Datenbank!$R59*'#Rechner1'!$I59/('#Rechner1'!$J59*(('#Rechner1'!$J59-1.348+'#Rechner1'!$H59+'#Rechner4'!H$16-Datenbank!$Q59+Datenbank!$O59)-'#Rechner1'!$J59))),Datenbank!$R59,(('#Rechner1'!$J59-1.348+'#Rechner1'!$H59+'#Rechner4'!H$16-Datenbank!$Q59+Datenbank!$O59)*Datenbank!$R59*'#Rechner1'!$I59/('#Rechner1'!$J59*(('#Rechner1'!$J59-1.348+'#Rechner1'!$H59+'#Rechner4'!H$16-Datenbank!$Q59+Datenbank!$O59)-'#Rechner1'!$J59))))))</f>
        <v>51.4740159951029</v>
      </c>
      <c r="I59" s="159" t="n">
        <f aca="false">IF('#Rechner5'!I$16&gt;(Datenbank!$Q59-Datenbank!$O59),"-",IF(Datenbank!$C59="Hellfeldlupe",(('#Rechner1'!$J59-1.348+'#Rechner1'!$H59+(-500)-Datenbank!$Q59+Datenbank!$O59)*Datenbank!$R59*'#Rechner1'!$I59/('#Rechner1'!$J59*(('#Rechner1'!$J59-1.348+'#Rechner1'!$H59+(-500)-Datenbank!$Q59+Datenbank!$O59)-'#Rechner1'!$J59))),IF(Datenbank!$R59&lt;(('#Rechner1'!$J59-1.348+'#Rechner1'!$H59+'#Rechner4'!I$16-Datenbank!$Q59+Datenbank!$O59)*Datenbank!$R59*'#Rechner1'!$I59/('#Rechner1'!$J59*(('#Rechner1'!$J59-1.348+'#Rechner1'!$H59+'#Rechner4'!I$16-Datenbank!$Q59+Datenbank!$O59)-'#Rechner1'!$J59))),Datenbank!$R59,(('#Rechner1'!$J59-1.348+'#Rechner1'!$H59+'#Rechner4'!I$16-Datenbank!$Q59+Datenbank!$O59)*Datenbank!$R59*'#Rechner1'!$I59/('#Rechner1'!$J59*(('#Rechner1'!$J59-1.348+'#Rechner1'!$H59+'#Rechner4'!I$16-Datenbank!$Q59+Datenbank!$O59)-'#Rechner1'!$J59))))))</f>
        <v>43.6468458247364</v>
      </c>
      <c r="J59" s="159" t="n">
        <f aca="false">IF('#Rechner5'!J$16&gt;(Datenbank!$Q59-Datenbank!$O59),"-",IF(Datenbank!$C59="Hellfeldlupe",(('#Rechner1'!$J59-1.348+'#Rechner1'!$H59+(-500)-Datenbank!$Q59+Datenbank!$O59)*Datenbank!$R59*'#Rechner1'!$I59/('#Rechner1'!$J59*(('#Rechner1'!$J59-1.348+'#Rechner1'!$H59+(-500)-Datenbank!$Q59+Datenbank!$O59)-'#Rechner1'!$J59))),IF(Datenbank!$R59&lt;(('#Rechner1'!$J59-1.348+'#Rechner1'!$H59+'#Rechner4'!J$16-Datenbank!$Q59+Datenbank!$O59)*Datenbank!$R59*'#Rechner1'!$I59/('#Rechner1'!$J59*(('#Rechner1'!$J59-1.348+'#Rechner1'!$H59+'#Rechner4'!J$16-Datenbank!$Q59+Datenbank!$O59)-'#Rechner1'!$J59))),Datenbank!$R59,(('#Rechner1'!$J59-1.348+'#Rechner1'!$H59+'#Rechner4'!J$16-Datenbank!$Q59+Datenbank!$O59)*Datenbank!$R59*'#Rechner1'!$I59/('#Rechner1'!$J59*(('#Rechner1'!$J59-1.348+'#Rechner1'!$H59+'#Rechner4'!J$16-Datenbank!$Q59+Datenbank!$O59)-'#Rechner1'!$J59))))))</f>
        <v>39.1153206727756</v>
      </c>
      <c r="K59" s="159" t="n">
        <f aca="false">IF('#Rechner5'!K$16&gt;(Datenbank!$Q59-Datenbank!$O59),"-",IF(Datenbank!$C59="Hellfeldlupe",(('#Rechner1'!$J59-1.348+'#Rechner1'!$H59+(-500)-Datenbank!$Q59+Datenbank!$O59)*Datenbank!$R59*'#Rechner1'!$I59/('#Rechner1'!$J59*(('#Rechner1'!$J59-1.348+'#Rechner1'!$H59+(-500)-Datenbank!$Q59+Datenbank!$O59)-'#Rechner1'!$J59))),IF(Datenbank!$R59&lt;(('#Rechner1'!$J59-1.348+'#Rechner1'!$H59+'#Rechner4'!K$16-Datenbank!$Q59+Datenbank!$O59)*Datenbank!$R59*'#Rechner1'!$I59/('#Rechner1'!$J59*(('#Rechner1'!$J59-1.348+'#Rechner1'!$H59+'#Rechner4'!K$16-Datenbank!$Q59+Datenbank!$O59)-'#Rechner1'!$J59))),Datenbank!$R59,(('#Rechner1'!$J59-1.348+'#Rechner1'!$H59+'#Rechner4'!K$16-Datenbank!$Q59+Datenbank!$O59)*Datenbank!$R59*'#Rechner1'!$I59/('#Rechner1'!$J59*(('#Rechner1'!$J59-1.348+'#Rechner1'!$H59+'#Rechner4'!K$16-Datenbank!$Q59+Datenbank!$O59)-'#Rechner1'!$J59))))))</f>
        <v>36.1599759779292</v>
      </c>
      <c r="L59" s="160" t="n">
        <f aca="false">IF('#Rechner5'!L$16&gt;(Datenbank!$Q59-Datenbank!$O59),"-",IF(Datenbank!$C59="Hellfeldlupe",(('#Rechner1'!$J59-1.348+'#Rechner1'!$H59+(-500)-Datenbank!$Q59+Datenbank!$O59)*Datenbank!$R59*'#Rechner1'!$I59/('#Rechner1'!$J59*(('#Rechner1'!$J59-1.348+'#Rechner1'!$H59+(-500)-Datenbank!$Q59+Datenbank!$O59)-'#Rechner1'!$J59))),IF(Datenbank!$R59&lt;(('#Rechner1'!$J59-1.348+'#Rechner1'!$H59+'#Rechner4'!L$16-Datenbank!$Q59+Datenbank!$O59)*Datenbank!$R59*'#Rechner1'!$I59/('#Rechner1'!$J59*(('#Rechner1'!$J59-1.348+'#Rechner1'!$H59+'#Rechner4'!L$16-Datenbank!$Q59+Datenbank!$O59)-'#Rechner1'!$J59))),Datenbank!$R59,(('#Rechner1'!$J59-1.348+'#Rechner1'!$H59+'#Rechner4'!L$16-Datenbank!$Q59+Datenbank!$O59)*Datenbank!$R59*'#Rechner1'!$I59/('#Rechner1'!$J59*(('#Rechner1'!$J59-1.348+'#Rechner1'!$H59+'#Rechner4'!L$16-Datenbank!$Q59+Datenbank!$O59)-'#Rechner1'!$J59))))))</f>
        <v>34.0802879271917</v>
      </c>
    </row>
    <row r="60" customFormat="false" ht="15" hidden="false" customHeight="false" outlineLevel="0" collapsed="false">
      <c r="B60" s="215" t="str">
        <f aca="false">Datenbank!$B60</f>
        <v>Schweizer</v>
      </c>
      <c r="C60" s="156" t="str">
        <f aca="false">Datenbank!$C60</f>
        <v>Leuchtlupe</v>
      </c>
      <c r="D60" s="199" t="n">
        <f aca="false">Datenbank!$D60</f>
        <v>19401</v>
      </c>
      <c r="E60" s="158" t="n">
        <f aca="false">IF('#Rechner5'!E$16&gt;(Datenbank!$Q60-Datenbank!$O60),"-",IF(Datenbank!$C60="Hellfeldlupe",(('#Rechner1'!$J60-1.348+'#Rechner1'!$H60+(-500)-Datenbank!$Q60+Datenbank!$O60)*Datenbank!$R60*'#Rechner1'!$I60/('#Rechner1'!$J60*(('#Rechner1'!$J60-1.348+'#Rechner1'!$H60+(-500)-Datenbank!$Q60+Datenbank!$O60)-'#Rechner1'!$J60))),IF(Datenbank!$R60&lt;(('#Rechner1'!$J60-1.348+'#Rechner1'!$H60+'#Rechner4'!E$16-Datenbank!$Q60+Datenbank!$O60)*Datenbank!$R60*'#Rechner1'!$I60/('#Rechner1'!$J60*(('#Rechner1'!$J60-1.348+'#Rechner1'!$H60+'#Rechner4'!E$16-Datenbank!$Q60+Datenbank!$O60)-'#Rechner1'!$J60))),Datenbank!$R60,(('#Rechner1'!$J60-1.348+'#Rechner1'!$H60+'#Rechner4'!E$16-Datenbank!$Q60+Datenbank!$O60)*Datenbank!$R60*'#Rechner1'!$I60/('#Rechner1'!$J60*(('#Rechner1'!$J60-1.348+'#Rechner1'!$H60+'#Rechner4'!E$16-Datenbank!$Q60+Datenbank!$O60)-'#Rechner1'!$J60))))))</f>
        <v>68.1670951431423</v>
      </c>
      <c r="F60" s="159" t="n">
        <f aca="false">IF('#Rechner5'!F$16&gt;(Datenbank!$Q60-Datenbank!$O60),"-",IF(Datenbank!$C60="Hellfeldlupe",(('#Rechner1'!$J60-1.348+'#Rechner1'!$H60+(-500)-Datenbank!$Q60+Datenbank!$O60)*Datenbank!$R60*'#Rechner1'!$I60/('#Rechner1'!$J60*(('#Rechner1'!$J60-1.348+'#Rechner1'!$H60+(-500)-Datenbank!$Q60+Datenbank!$O60)-'#Rechner1'!$J60))),IF(Datenbank!$R60&lt;(('#Rechner1'!$J60-1.348+'#Rechner1'!$H60+'#Rechner4'!F$16-Datenbank!$Q60+Datenbank!$O60)*Datenbank!$R60*'#Rechner1'!$I60/('#Rechner1'!$J60*(('#Rechner1'!$J60-1.348+'#Rechner1'!$H60+'#Rechner4'!F$16-Datenbank!$Q60+Datenbank!$O60)-'#Rechner1'!$J60))),Datenbank!$R60,(('#Rechner1'!$J60-1.348+'#Rechner1'!$H60+'#Rechner4'!F$16-Datenbank!$Q60+Datenbank!$O60)*Datenbank!$R60*'#Rechner1'!$I60/('#Rechner1'!$J60*(('#Rechner1'!$J60-1.348+'#Rechner1'!$H60+'#Rechner4'!F$16-Datenbank!$Q60+Datenbank!$O60)-'#Rechner1'!$J60))))))</f>
        <v>94</v>
      </c>
      <c r="G60" s="159" t="n">
        <f aca="false">IF('#Rechner5'!G$16&gt;(Datenbank!$Q60-Datenbank!$O60),"-",IF(Datenbank!$C60="Hellfeldlupe",(('#Rechner1'!$J60-1.348+'#Rechner1'!$H60+(-500)-Datenbank!$Q60+Datenbank!$O60)*Datenbank!$R60*'#Rechner1'!$I60/('#Rechner1'!$J60*(('#Rechner1'!$J60-1.348+'#Rechner1'!$H60+(-500)-Datenbank!$Q60+Datenbank!$O60)-'#Rechner1'!$J60))),IF(Datenbank!$R60&lt;(('#Rechner1'!$J60-1.348+'#Rechner1'!$H60+'#Rechner4'!G$16-Datenbank!$Q60+Datenbank!$O60)*Datenbank!$R60*'#Rechner1'!$I60/('#Rechner1'!$J60*(('#Rechner1'!$J60-1.348+'#Rechner1'!$H60+'#Rechner4'!G$16-Datenbank!$Q60+Datenbank!$O60)-'#Rechner1'!$J60))),Datenbank!$R60,(('#Rechner1'!$J60-1.348+'#Rechner1'!$H60+'#Rechner4'!G$16-Datenbank!$Q60+Datenbank!$O60)*Datenbank!$R60*'#Rechner1'!$I60/('#Rechner1'!$J60*(('#Rechner1'!$J60-1.348+'#Rechner1'!$H60+'#Rechner4'!G$16-Datenbank!$Q60+Datenbank!$O60)-'#Rechner1'!$J60))))))</f>
        <v>94</v>
      </c>
      <c r="H60" s="159" t="n">
        <f aca="false">IF('#Rechner5'!H$16&gt;(Datenbank!$Q60-Datenbank!$O60),"-",IF(Datenbank!$C60="Hellfeldlupe",(('#Rechner1'!$J60-1.348+'#Rechner1'!$H60+(-500)-Datenbank!$Q60+Datenbank!$O60)*Datenbank!$R60*'#Rechner1'!$I60/('#Rechner1'!$J60*(('#Rechner1'!$J60-1.348+'#Rechner1'!$H60+(-500)-Datenbank!$Q60+Datenbank!$O60)-'#Rechner1'!$J60))),IF(Datenbank!$R60&lt;(('#Rechner1'!$J60-1.348+'#Rechner1'!$H60+'#Rechner4'!H$16-Datenbank!$Q60+Datenbank!$O60)*Datenbank!$R60*'#Rechner1'!$I60/('#Rechner1'!$J60*(('#Rechner1'!$J60-1.348+'#Rechner1'!$H60+'#Rechner4'!H$16-Datenbank!$Q60+Datenbank!$O60)-'#Rechner1'!$J60))),Datenbank!$R60,(('#Rechner1'!$J60-1.348+'#Rechner1'!$H60+'#Rechner4'!H$16-Datenbank!$Q60+Datenbank!$O60)*Datenbank!$R60*'#Rechner1'!$I60/('#Rechner1'!$J60*(('#Rechner1'!$J60-1.348+'#Rechner1'!$H60+'#Rechner4'!H$16-Datenbank!$Q60+Datenbank!$O60)-'#Rechner1'!$J60))))))</f>
        <v>94</v>
      </c>
      <c r="I60" s="159" t="n">
        <f aca="false">IF('#Rechner5'!I$16&gt;(Datenbank!$Q60-Datenbank!$O60),"-",IF(Datenbank!$C60="Hellfeldlupe",(('#Rechner1'!$J60-1.348+'#Rechner1'!$H60+(-500)-Datenbank!$Q60+Datenbank!$O60)*Datenbank!$R60*'#Rechner1'!$I60/('#Rechner1'!$J60*(('#Rechner1'!$J60-1.348+'#Rechner1'!$H60+(-500)-Datenbank!$Q60+Datenbank!$O60)-'#Rechner1'!$J60))),IF(Datenbank!$R60&lt;(('#Rechner1'!$J60-1.348+'#Rechner1'!$H60+'#Rechner4'!I$16-Datenbank!$Q60+Datenbank!$O60)*Datenbank!$R60*'#Rechner1'!$I60/('#Rechner1'!$J60*(('#Rechner1'!$J60-1.348+'#Rechner1'!$H60+'#Rechner4'!I$16-Datenbank!$Q60+Datenbank!$O60)-'#Rechner1'!$J60))),Datenbank!$R60,(('#Rechner1'!$J60-1.348+'#Rechner1'!$H60+'#Rechner4'!I$16-Datenbank!$Q60+Datenbank!$O60)*Datenbank!$R60*'#Rechner1'!$I60/('#Rechner1'!$J60*(('#Rechner1'!$J60-1.348+'#Rechner1'!$H60+'#Rechner4'!I$16-Datenbank!$Q60+Datenbank!$O60)-'#Rechner1'!$J60))))))</f>
        <v>78.8551987884641</v>
      </c>
      <c r="J60" s="159" t="n">
        <f aca="false">IF('#Rechner5'!J$16&gt;(Datenbank!$Q60-Datenbank!$O60),"-",IF(Datenbank!$C60="Hellfeldlupe",(('#Rechner1'!$J60-1.348+'#Rechner1'!$H60+(-500)-Datenbank!$Q60+Datenbank!$O60)*Datenbank!$R60*'#Rechner1'!$I60/('#Rechner1'!$J60*(('#Rechner1'!$J60-1.348+'#Rechner1'!$H60+(-500)-Datenbank!$Q60+Datenbank!$O60)-'#Rechner1'!$J60))),IF(Datenbank!$R60&lt;(('#Rechner1'!$J60-1.348+'#Rechner1'!$H60+'#Rechner4'!J$16-Datenbank!$Q60+Datenbank!$O60)*Datenbank!$R60*'#Rechner1'!$I60/('#Rechner1'!$J60*(('#Rechner1'!$J60-1.348+'#Rechner1'!$H60+'#Rechner4'!J$16-Datenbank!$Q60+Datenbank!$O60)-'#Rechner1'!$J60))),Datenbank!$R60,(('#Rechner1'!$J60-1.348+'#Rechner1'!$H60+'#Rechner4'!J$16-Datenbank!$Q60+Datenbank!$O60)*Datenbank!$R60*'#Rechner1'!$I60/('#Rechner1'!$J60*(('#Rechner1'!$J60-1.348+'#Rechner1'!$H60+'#Rechner4'!J$16-Datenbank!$Q60+Datenbank!$O60)-'#Rechner1'!$J60))))))</f>
        <v>68.1670951431423</v>
      </c>
      <c r="K60" s="159" t="n">
        <f aca="false">IF('#Rechner5'!K$16&gt;(Datenbank!$Q60-Datenbank!$O60),"-",IF(Datenbank!$C60="Hellfeldlupe",(('#Rechner1'!$J60-1.348+'#Rechner1'!$H60+(-500)-Datenbank!$Q60+Datenbank!$O60)*Datenbank!$R60*'#Rechner1'!$I60/('#Rechner1'!$J60*(('#Rechner1'!$J60-1.348+'#Rechner1'!$H60+(-500)-Datenbank!$Q60+Datenbank!$O60)-'#Rechner1'!$J60))),IF(Datenbank!$R60&lt;(('#Rechner1'!$J60-1.348+'#Rechner1'!$H60+'#Rechner4'!K$16-Datenbank!$Q60+Datenbank!$O60)*Datenbank!$R60*'#Rechner1'!$I60/('#Rechner1'!$J60*(('#Rechner1'!$J60-1.348+'#Rechner1'!$H60+'#Rechner4'!K$16-Datenbank!$Q60+Datenbank!$O60)-'#Rechner1'!$J60))),Datenbank!$R60,(('#Rechner1'!$J60-1.348+'#Rechner1'!$H60+'#Rechner4'!K$16-Datenbank!$Q60+Datenbank!$O60)*Datenbank!$R60*'#Rechner1'!$I60/('#Rechner1'!$J60*(('#Rechner1'!$J60-1.348+'#Rechner1'!$H60+'#Rechner4'!K$16-Datenbank!$Q60+Datenbank!$O60)-'#Rechner1'!$J60))))))</f>
        <v>61.507584607632</v>
      </c>
      <c r="L60" s="160" t="n">
        <f aca="false">IF('#Rechner5'!L$16&gt;(Datenbank!$Q60-Datenbank!$O60),"-",IF(Datenbank!$C60="Hellfeldlupe",(('#Rechner1'!$J60-1.348+'#Rechner1'!$H60+(-500)-Datenbank!$Q60+Datenbank!$O60)*Datenbank!$R60*'#Rechner1'!$I60/('#Rechner1'!$J60*(('#Rechner1'!$J60-1.348+'#Rechner1'!$H60+(-500)-Datenbank!$Q60+Datenbank!$O60)-'#Rechner1'!$J60))),IF(Datenbank!$R60&lt;(('#Rechner1'!$J60-1.348+'#Rechner1'!$H60+'#Rechner4'!L$16-Datenbank!$Q60+Datenbank!$O60)*Datenbank!$R60*'#Rechner1'!$I60/('#Rechner1'!$J60*(('#Rechner1'!$J60-1.348+'#Rechner1'!$H60+'#Rechner4'!L$16-Datenbank!$Q60+Datenbank!$O60)-'#Rechner1'!$J60))),Datenbank!$R60,(('#Rechner1'!$J60-1.348+'#Rechner1'!$H60+'#Rechner4'!L$16-Datenbank!$Q60+Datenbank!$O60)*Datenbank!$R60*'#Rechner1'!$I60/('#Rechner1'!$J60*(('#Rechner1'!$J60-1.348+'#Rechner1'!$H60+'#Rechner4'!L$16-Datenbank!$Q60+Datenbank!$O60)-'#Rechner1'!$J60))))))</f>
        <v>56.9601519341933</v>
      </c>
    </row>
    <row r="61" customFormat="false" ht="15" hidden="false" customHeight="false" outlineLevel="0" collapsed="false">
      <c r="B61" s="215" t="str">
        <f aca="false">Datenbank!$B61</f>
        <v>Schweizer</v>
      </c>
      <c r="C61" s="156" t="str">
        <f aca="false">Datenbank!$C61</f>
        <v>Leuchtlupe</v>
      </c>
      <c r="D61" s="199" t="n">
        <f aca="false">Datenbank!$D61</f>
        <v>19501</v>
      </c>
      <c r="E61" s="158" t="n">
        <f aca="false">IF('#Rechner5'!E$16&gt;(Datenbank!$Q61-Datenbank!$O61),"-",IF(Datenbank!$C61="Hellfeldlupe",(('#Rechner1'!$J61-1.348+'#Rechner1'!$H61+(-500)-Datenbank!$Q61+Datenbank!$O61)*Datenbank!$R61*'#Rechner1'!$I61/('#Rechner1'!$J61*(('#Rechner1'!$J61-1.348+'#Rechner1'!$H61+(-500)-Datenbank!$Q61+Datenbank!$O61)-'#Rechner1'!$J61))),IF(Datenbank!$R61&lt;(('#Rechner1'!$J61-1.348+'#Rechner1'!$H61+'#Rechner4'!E$16-Datenbank!$Q61+Datenbank!$O61)*Datenbank!$R61*'#Rechner1'!$I61/('#Rechner1'!$J61*(('#Rechner1'!$J61-1.348+'#Rechner1'!$H61+'#Rechner4'!E$16-Datenbank!$Q61+Datenbank!$O61)-'#Rechner1'!$J61))),Datenbank!$R61,(('#Rechner1'!$J61-1.348+'#Rechner1'!$H61+'#Rechner4'!E$16-Datenbank!$Q61+Datenbank!$O61)*Datenbank!$R61*'#Rechner1'!$I61/('#Rechner1'!$J61*(('#Rechner1'!$J61-1.348+'#Rechner1'!$H61+'#Rechner4'!E$16-Datenbank!$Q61+Datenbank!$O61)-'#Rechner1'!$J61))))))</f>
        <v>92.6413409612734</v>
      </c>
      <c r="F61" s="159" t="n">
        <f aca="false">IF('#Rechner5'!F$16&gt;(Datenbank!$Q61-Datenbank!$O61),"-",IF(Datenbank!$C61="Hellfeldlupe",(('#Rechner1'!$J61-1.348+'#Rechner1'!$H61+(-500)-Datenbank!$Q61+Datenbank!$O61)*Datenbank!$R61*'#Rechner1'!$I61/('#Rechner1'!$J61*(('#Rechner1'!$J61-1.348+'#Rechner1'!$H61+(-500)-Datenbank!$Q61+Datenbank!$O61)-'#Rechner1'!$J61))),IF(Datenbank!$R61&lt;(('#Rechner1'!$J61-1.348+'#Rechner1'!$H61+'#Rechner4'!F$16-Datenbank!$Q61+Datenbank!$O61)*Datenbank!$R61*'#Rechner1'!$I61/('#Rechner1'!$J61*(('#Rechner1'!$J61-1.348+'#Rechner1'!$H61+'#Rechner4'!F$16-Datenbank!$Q61+Datenbank!$O61)-'#Rechner1'!$J61))),Datenbank!$R61,(('#Rechner1'!$J61-1.348+'#Rechner1'!$H61+'#Rechner4'!F$16-Datenbank!$Q61+Datenbank!$O61)*Datenbank!$R61*'#Rechner1'!$I61/('#Rechner1'!$J61*(('#Rechner1'!$J61-1.348+'#Rechner1'!$H61+'#Rechner4'!F$16-Datenbank!$Q61+Datenbank!$O61)-'#Rechner1'!$J61))))))</f>
        <v>98.1</v>
      </c>
      <c r="G61" s="159" t="n">
        <f aca="false">IF('#Rechner5'!G$16&gt;(Datenbank!$Q61-Datenbank!$O61),"-",IF(Datenbank!$C61="Hellfeldlupe",(('#Rechner1'!$J61-1.348+'#Rechner1'!$H61+(-500)-Datenbank!$Q61+Datenbank!$O61)*Datenbank!$R61*'#Rechner1'!$I61/('#Rechner1'!$J61*(('#Rechner1'!$J61-1.348+'#Rechner1'!$H61+(-500)-Datenbank!$Q61+Datenbank!$O61)-'#Rechner1'!$J61))),IF(Datenbank!$R61&lt;(('#Rechner1'!$J61-1.348+'#Rechner1'!$H61+'#Rechner4'!G$16-Datenbank!$Q61+Datenbank!$O61)*Datenbank!$R61*'#Rechner1'!$I61/('#Rechner1'!$J61*(('#Rechner1'!$J61-1.348+'#Rechner1'!$H61+'#Rechner4'!G$16-Datenbank!$Q61+Datenbank!$O61)-'#Rechner1'!$J61))),Datenbank!$R61,(('#Rechner1'!$J61-1.348+'#Rechner1'!$H61+'#Rechner4'!G$16-Datenbank!$Q61+Datenbank!$O61)*Datenbank!$R61*'#Rechner1'!$I61/('#Rechner1'!$J61*(('#Rechner1'!$J61-1.348+'#Rechner1'!$H61+'#Rechner4'!G$16-Datenbank!$Q61+Datenbank!$O61)-'#Rechner1'!$J61))))))</f>
        <v>98.1</v>
      </c>
      <c r="H61" s="159" t="n">
        <f aca="false">IF('#Rechner5'!H$16&gt;(Datenbank!$Q61-Datenbank!$O61),"-",IF(Datenbank!$C61="Hellfeldlupe",(('#Rechner1'!$J61-1.348+'#Rechner1'!$H61+(-500)-Datenbank!$Q61+Datenbank!$O61)*Datenbank!$R61*'#Rechner1'!$I61/('#Rechner1'!$J61*(('#Rechner1'!$J61-1.348+'#Rechner1'!$H61+(-500)-Datenbank!$Q61+Datenbank!$O61)-'#Rechner1'!$J61))),IF(Datenbank!$R61&lt;(('#Rechner1'!$J61-1.348+'#Rechner1'!$H61+'#Rechner4'!H$16-Datenbank!$Q61+Datenbank!$O61)*Datenbank!$R61*'#Rechner1'!$I61/('#Rechner1'!$J61*(('#Rechner1'!$J61-1.348+'#Rechner1'!$H61+'#Rechner4'!H$16-Datenbank!$Q61+Datenbank!$O61)-'#Rechner1'!$J61))),Datenbank!$R61,(('#Rechner1'!$J61-1.348+'#Rechner1'!$H61+'#Rechner4'!H$16-Datenbank!$Q61+Datenbank!$O61)*Datenbank!$R61*'#Rechner1'!$I61/('#Rechner1'!$J61*(('#Rechner1'!$J61-1.348+'#Rechner1'!$H61+'#Rechner4'!H$16-Datenbank!$Q61+Datenbank!$O61)-'#Rechner1'!$J61))))))</f>
        <v>98.1</v>
      </c>
      <c r="I61" s="159" t="n">
        <f aca="false">IF('#Rechner5'!I$16&gt;(Datenbank!$Q61-Datenbank!$O61),"-",IF(Datenbank!$C61="Hellfeldlupe",(('#Rechner1'!$J61-1.348+'#Rechner1'!$H61+(-500)-Datenbank!$Q61+Datenbank!$O61)*Datenbank!$R61*'#Rechner1'!$I61/('#Rechner1'!$J61*(('#Rechner1'!$J61-1.348+'#Rechner1'!$H61+(-500)-Datenbank!$Q61+Datenbank!$O61)-'#Rechner1'!$J61))),IF(Datenbank!$R61&lt;(('#Rechner1'!$J61-1.348+'#Rechner1'!$H61+'#Rechner4'!I$16-Datenbank!$Q61+Datenbank!$O61)*Datenbank!$R61*'#Rechner1'!$I61/('#Rechner1'!$J61*(('#Rechner1'!$J61-1.348+'#Rechner1'!$H61+'#Rechner4'!I$16-Datenbank!$Q61+Datenbank!$O61)-'#Rechner1'!$J61))),Datenbank!$R61,(('#Rechner1'!$J61-1.348+'#Rechner1'!$H61+'#Rechner4'!I$16-Datenbank!$Q61+Datenbank!$O61)*Datenbank!$R61*'#Rechner1'!$I61/('#Rechner1'!$J61*(('#Rechner1'!$J61-1.348+'#Rechner1'!$H61+'#Rechner4'!I$16-Datenbank!$Q61+Datenbank!$O61)-'#Rechner1'!$J61))))))</f>
        <v>95.1921199293531</v>
      </c>
      <c r="J61" s="159" t="n">
        <f aca="false">IF('#Rechner5'!J$16&gt;(Datenbank!$Q61-Datenbank!$O61),"-",IF(Datenbank!$C61="Hellfeldlupe",(('#Rechner1'!$J61-1.348+'#Rechner1'!$H61+(-500)-Datenbank!$Q61+Datenbank!$O61)*Datenbank!$R61*'#Rechner1'!$I61/('#Rechner1'!$J61*(('#Rechner1'!$J61-1.348+'#Rechner1'!$H61+(-500)-Datenbank!$Q61+Datenbank!$O61)-'#Rechner1'!$J61))),IF(Datenbank!$R61&lt;(('#Rechner1'!$J61-1.348+'#Rechner1'!$H61+'#Rechner4'!J$16-Datenbank!$Q61+Datenbank!$O61)*Datenbank!$R61*'#Rechner1'!$I61/('#Rechner1'!$J61*(('#Rechner1'!$J61-1.348+'#Rechner1'!$H61+'#Rechner4'!J$16-Datenbank!$Q61+Datenbank!$O61)-'#Rechner1'!$J61))),Datenbank!$R61,(('#Rechner1'!$J61-1.348+'#Rechner1'!$H61+'#Rechner4'!J$16-Datenbank!$Q61+Datenbank!$O61)*Datenbank!$R61*'#Rechner1'!$I61/('#Rechner1'!$J61*(('#Rechner1'!$J61-1.348+'#Rechner1'!$H61+'#Rechner4'!J$16-Datenbank!$Q61+Datenbank!$O61)-'#Rechner1'!$J61))))))</f>
        <v>92.6413409612734</v>
      </c>
      <c r="K61" s="159" t="n">
        <f aca="false">IF('#Rechner5'!K$16&gt;(Datenbank!$Q61-Datenbank!$O61),"-",IF(Datenbank!$C61="Hellfeldlupe",(('#Rechner1'!$J61-1.348+'#Rechner1'!$H61+(-500)-Datenbank!$Q61+Datenbank!$O61)*Datenbank!$R61*'#Rechner1'!$I61/('#Rechner1'!$J61*(('#Rechner1'!$J61-1.348+'#Rechner1'!$H61+(-500)-Datenbank!$Q61+Datenbank!$O61)-'#Rechner1'!$J61))),IF(Datenbank!$R61&lt;(('#Rechner1'!$J61-1.348+'#Rechner1'!$H61+'#Rechner4'!K$16-Datenbank!$Q61+Datenbank!$O61)*Datenbank!$R61*'#Rechner1'!$I61/('#Rechner1'!$J61*(('#Rechner1'!$J61-1.348+'#Rechner1'!$H61+'#Rechner4'!K$16-Datenbank!$Q61+Datenbank!$O61)-'#Rechner1'!$J61))),Datenbank!$R61,(('#Rechner1'!$J61-1.348+'#Rechner1'!$H61+'#Rechner4'!K$16-Datenbank!$Q61+Datenbank!$O61)*Datenbank!$R61*'#Rechner1'!$I61/('#Rechner1'!$J61*(('#Rechner1'!$J61-1.348+'#Rechner1'!$H61+'#Rechner4'!K$16-Datenbank!$Q61+Datenbank!$O61)-'#Rechner1'!$J61))))))</f>
        <v>90.9245438277826</v>
      </c>
      <c r="L61" s="160" t="n">
        <f aca="false">IF('#Rechner5'!L$16&gt;(Datenbank!$Q61-Datenbank!$O61),"-",IF(Datenbank!$C61="Hellfeldlupe",(('#Rechner1'!$J61-1.348+'#Rechner1'!$H61+(-500)-Datenbank!$Q61+Datenbank!$O61)*Datenbank!$R61*'#Rechner1'!$I61/('#Rechner1'!$J61*(('#Rechner1'!$J61-1.348+'#Rechner1'!$H61+(-500)-Datenbank!$Q61+Datenbank!$O61)-'#Rechner1'!$J61))),IF(Datenbank!$R61&lt;(('#Rechner1'!$J61-1.348+'#Rechner1'!$H61+'#Rechner4'!L$16-Datenbank!$Q61+Datenbank!$O61)*Datenbank!$R61*'#Rechner1'!$I61/('#Rechner1'!$J61*(('#Rechner1'!$J61-1.348+'#Rechner1'!$H61+'#Rechner4'!L$16-Datenbank!$Q61+Datenbank!$O61)-'#Rechner1'!$J61))),Datenbank!$R61,(('#Rechner1'!$J61-1.348+'#Rechner1'!$H61+'#Rechner4'!L$16-Datenbank!$Q61+Datenbank!$O61)*Datenbank!$R61*'#Rechner1'!$I61/('#Rechner1'!$J61*(('#Rechner1'!$J61-1.348+'#Rechner1'!$H61+'#Rechner4'!L$16-Datenbank!$Q61+Datenbank!$O61)-'#Rechner1'!$J61))))))</f>
        <v>89.6901889584518</v>
      </c>
    </row>
    <row r="62" customFormat="false" ht="15" hidden="false" customHeight="false" outlineLevel="0" collapsed="false">
      <c r="B62" s="215" t="str">
        <f aca="false">Datenbank!$B62</f>
        <v>Schweizer</v>
      </c>
      <c r="C62" s="156" t="str">
        <f aca="false">Datenbank!$C62</f>
        <v>Leuchtlupe</v>
      </c>
      <c r="D62" s="199" t="n">
        <f aca="false">Datenbank!$D62</f>
        <v>19601</v>
      </c>
      <c r="E62" s="158" t="n">
        <f aca="false">IF('#Rechner5'!E$16&gt;(Datenbank!$Q62-Datenbank!$O62),"-",IF(Datenbank!$C62="Hellfeldlupe",(('#Rechner1'!$J62-1.348+'#Rechner1'!$H62+(-500)-Datenbank!$Q62+Datenbank!$O62)*Datenbank!$R62*'#Rechner1'!$I62/('#Rechner1'!$J62*(('#Rechner1'!$J62-1.348+'#Rechner1'!$H62+(-500)-Datenbank!$Q62+Datenbank!$O62)-'#Rechner1'!$J62))),IF(Datenbank!$R62&lt;(('#Rechner1'!$J62-1.348+'#Rechner1'!$H62+'#Rechner4'!E$16-Datenbank!$Q62+Datenbank!$O62)*Datenbank!$R62*'#Rechner1'!$I62/('#Rechner1'!$J62*(('#Rechner1'!$J62-1.348+'#Rechner1'!$H62+'#Rechner4'!E$16-Datenbank!$Q62+Datenbank!$O62)-'#Rechner1'!$J62))),Datenbank!$R62,(('#Rechner1'!$J62-1.348+'#Rechner1'!$H62+'#Rechner4'!E$16-Datenbank!$Q62+Datenbank!$O62)*Datenbank!$R62*'#Rechner1'!$I62/('#Rechner1'!$J62*(('#Rechner1'!$J62-1.348+'#Rechner1'!$H62+'#Rechner4'!E$16-Datenbank!$Q62+Datenbank!$O62)-'#Rechner1'!$J62))))))</f>
        <v>78.786901935256</v>
      </c>
      <c r="F62" s="159" t="str">
        <f aca="false">IF('#Rechner5'!F$16&gt;(Datenbank!$Q62-Datenbank!$O62),"-",IF(Datenbank!$C62="Hellfeldlupe",(('#Rechner1'!$J62-1.348+'#Rechner1'!$H62+(-500)-Datenbank!$Q62+Datenbank!$O62)*Datenbank!$R62*'#Rechner1'!$I62/('#Rechner1'!$J62*(('#Rechner1'!$J62-1.348+'#Rechner1'!$H62+(-500)-Datenbank!$Q62+Datenbank!$O62)-'#Rechner1'!$J62))),IF(Datenbank!$R62&lt;(('#Rechner1'!$J62-1.348+'#Rechner1'!$H62+'#Rechner4'!F$16-Datenbank!$Q62+Datenbank!$O62)*Datenbank!$R62*'#Rechner1'!$I62/('#Rechner1'!$J62*(('#Rechner1'!$J62-1.348+'#Rechner1'!$H62+'#Rechner4'!F$16-Datenbank!$Q62+Datenbank!$O62)-'#Rechner1'!$J62))),Datenbank!$R62,(('#Rechner1'!$J62-1.348+'#Rechner1'!$H62+'#Rechner4'!F$16-Datenbank!$Q62+Datenbank!$O62)*Datenbank!$R62*'#Rechner1'!$I62/('#Rechner1'!$J62*(('#Rechner1'!$J62-1.348+'#Rechner1'!$H62+'#Rechner4'!F$16-Datenbank!$Q62+Datenbank!$O62)-'#Rechner1'!$J62))))))</f>
        <v>-</v>
      </c>
      <c r="G62" s="159" t="n">
        <f aca="false">IF('#Rechner5'!G$16&gt;(Datenbank!$Q62-Datenbank!$O62),"-",IF(Datenbank!$C62="Hellfeldlupe",(('#Rechner1'!$J62-1.348+'#Rechner1'!$H62+(-500)-Datenbank!$Q62+Datenbank!$O62)*Datenbank!$R62*'#Rechner1'!$I62/('#Rechner1'!$J62*(('#Rechner1'!$J62-1.348+'#Rechner1'!$H62+(-500)-Datenbank!$Q62+Datenbank!$O62)-'#Rechner1'!$J62))),IF(Datenbank!$R62&lt;(('#Rechner1'!$J62-1.348+'#Rechner1'!$H62+'#Rechner4'!G$16-Datenbank!$Q62+Datenbank!$O62)*Datenbank!$R62*'#Rechner1'!$I62/('#Rechner1'!$J62*(('#Rechner1'!$J62-1.348+'#Rechner1'!$H62+'#Rechner4'!G$16-Datenbank!$Q62+Datenbank!$O62)-'#Rechner1'!$J62))),Datenbank!$R62,(('#Rechner1'!$J62-1.348+'#Rechner1'!$H62+'#Rechner4'!G$16-Datenbank!$Q62+Datenbank!$O62)*Datenbank!$R62*'#Rechner1'!$I62/('#Rechner1'!$J62*(('#Rechner1'!$J62-1.348+'#Rechner1'!$H62+'#Rechner4'!G$16-Datenbank!$Q62+Datenbank!$O62)-'#Rechner1'!$J62))))))</f>
        <v>99.2</v>
      </c>
      <c r="H62" s="159" t="n">
        <f aca="false">IF('#Rechner5'!H$16&gt;(Datenbank!$Q62-Datenbank!$O62),"-",IF(Datenbank!$C62="Hellfeldlupe",(('#Rechner1'!$J62-1.348+'#Rechner1'!$H62+(-500)-Datenbank!$Q62+Datenbank!$O62)*Datenbank!$R62*'#Rechner1'!$I62/('#Rechner1'!$J62*(('#Rechner1'!$J62-1.348+'#Rechner1'!$H62+(-500)-Datenbank!$Q62+Datenbank!$O62)-'#Rechner1'!$J62))),IF(Datenbank!$R62&lt;(('#Rechner1'!$J62-1.348+'#Rechner1'!$H62+'#Rechner4'!H$16-Datenbank!$Q62+Datenbank!$O62)*Datenbank!$R62*'#Rechner1'!$I62/('#Rechner1'!$J62*(('#Rechner1'!$J62-1.348+'#Rechner1'!$H62+'#Rechner4'!H$16-Datenbank!$Q62+Datenbank!$O62)-'#Rechner1'!$J62))),Datenbank!$R62,(('#Rechner1'!$J62-1.348+'#Rechner1'!$H62+'#Rechner4'!H$16-Datenbank!$Q62+Datenbank!$O62)*Datenbank!$R62*'#Rechner1'!$I62/('#Rechner1'!$J62*(('#Rechner1'!$J62-1.348+'#Rechner1'!$H62+'#Rechner4'!H$16-Datenbank!$Q62+Datenbank!$O62)-'#Rechner1'!$J62))))))</f>
        <v>99.2</v>
      </c>
      <c r="I62" s="159" t="n">
        <f aca="false">IF('#Rechner5'!I$16&gt;(Datenbank!$Q62-Datenbank!$O62),"-",IF(Datenbank!$C62="Hellfeldlupe",(('#Rechner1'!$J62-1.348+'#Rechner1'!$H62+(-500)-Datenbank!$Q62+Datenbank!$O62)*Datenbank!$R62*'#Rechner1'!$I62/('#Rechner1'!$J62*(('#Rechner1'!$J62-1.348+'#Rechner1'!$H62+(-500)-Datenbank!$Q62+Datenbank!$O62)-'#Rechner1'!$J62))),IF(Datenbank!$R62&lt;(('#Rechner1'!$J62-1.348+'#Rechner1'!$H62+'#Rechner4'!I$16-Datenbank!$Q62+Datenbank!$O62)*Datenbank!$R62*'#Rechner1'!$I62/('#Rechner1'!$J62*(('#Rechner1'!$J62-1.348+'#Rechner1'!$H62+'#Rechner4'!I$16-Datenbank!$Q62+Datenbank!$O62)-'#Rechner1'!$J62))),Datenbank!$R62,(('#Rechner1'!$J62-1.348+'#Rechner1'!$H62+'#Rechner4'!I$16-Datenbank!$Q62+Datenbank!$O62)*Datenbank!$R62*'#Rechner1'!$I62/('#Rechner1'!$J62*(('#Rechner1'!$J62-1.348+'#Rechner1'!$H62+'#Rechner4'!I$16-Datenbank!$Q62+Datenbank!$O62)-'#Rechner1'!$J62))))))</f>
        <v>93.9617460424187</v>
      </c>
      <c r="J62" s="159" t="n">
        <f aca="false">IF('#Rechner5'!J$16&gt;(Datenbank!$Q62-Datenbank!$O62),"-",IF(Datenbank!$C62="Hellfeldlupe",(('#Rechner1'!$J62-1.348+'#Rechner1'!$H62+(-500)-Datenbank!$Q62+Datenbank!$O62)*Datenbank!$R62*'#Rechner1'!$I62/('#Rechner1'!$J62*(('#Rechner1'!$J62-1.348+'#Rechner1'!$H62+(-500)-Datenbank!$Q62+Datenbank!$O62)-'#Rechner1'!$J62))),IF(Datenbank!$R62&lt;(('#Rechner1'!$J62-1.348+'#Rechner1'!$H62+'#Rechner4'!J$16-Datenbank!$Q62+Datenbank!$O62)*Datenbank!$R62*'#Rechner1'!$I62/('#Rechner1'!$J62*(('#Rechner1'!$J62-1.348+'#Rechner1'!$H62+'#Rechner4'!J$16-Datenbank!$Q62+Datenbank!$O62)-'#Rechner1'!$J62))),Datenbank!$R62,(('#Rechner1'!$J62-1.348+'#Rechner1'!$H62+'#Rechner4'!J$16-Datenbank!$Q62+Datenbank!$O62)*Datenbank!$R62*'#Rechner1'!$I62/('#Rechner1'!$J62*(('#Rechner1'!$J62-1.348+'#Rechner1'!$H62+'#Rechner4'!J$16-Datenbank!$Q62+Datenbank!$O62)-'#Rechner1'!$J62))))))</f>
        <v>78.786901935256</v>
      </c>
      <c r="K62" s="159" t="n">
        <f aca="false">IF('#Rechner5'!K$16&gt;(Datenbank!$Q62-Datenbank!$O62),"-",IF(Datenbank!$C62="Hellfeldlupe",(('#Rechner1'!$J62-1.348+'#Rechner1'!$H62+(-500)-Datenbank!$Q62+Datenbank!$O62)*Datenbank!$R62*'#Rechner1'!$I62/('#Rechner1'!$J62*(('#Rechner1'!$J62-1.348+'#Rechner1'!$H62+(-500)-Datenbank!$Q62+Datenbank!$O62)-'#Rechner1'!$J62))),IF(Datenbank!$R62&lt;(('#Rechner1'!$J62-1.348+'#Rechner1'!$H62+'#Rechner4'!K$16-Datenbank!$Q62+Datenbank!$O62)*Datenbank!$R62*'#Rechner1'!$I62/('#Rechner1'!$J62*(('#Rechner1'!$J62-1.348+'#Rechner1'!$H62+'#Rechner4'!K$16-Datenbank!$Q62+Datenbank!$O62)-'#Rechner1'!$J62))),Datenbank!$R62,(('#Rechner1'!$J62-1.348+'#Rechner1'!$H62+'#Rechner4'!K$16-Datenbank!$Q62+Datenbank!$O62)*Datenbank!$R62*'#Rechner1'!$I62/('#Rechner1'!$J62*(('#Rechner1'!$J62-1.348+'#Rechner1'!$H62+'#Rechner4'!K$16-Datenbank!$Q62+Datenbank!$O62)-'#Rechner1'!$J62))))))</f>
        <v>69.671545989256</v>
      </c>
      <c r="L62" s="160" t="n">
        <f aca="false">IF('#Rechner5'!L$16&gt;(Datenbank!$Q62-Datenbank!$O62),"-",IF(Datenbank!$C62="Hellfeldlupe",(('#Rechner1'!$J62-1.348+'#Rechner1'!$H62+(-500)-Datenbank!$Q62+Datenbank!$O62)*Datenbank!$R62*'#Rechner1'!$I62/('#Rechner1'!$J62*(('#Rechner1'!$J62-1.348+'#Rechner1'!$H62+(-500)-Datenbank!$Q62+Datenbank!$O62)-'#Rechner1'!$J62))),IF(Datenbank!$R62&lt;(('#Rechner1'!$J62-1.348+'#Rechner1'!$H62+'#Rechner4'!L$16-Datenbank!$Q62+Datenbank!$O62)*Datenbank!$R62*'#Rechner1'!$I62/('#Rechner1'!$J62*(('#Rechner1'!$J62-1.348+'#Rechner1'!$H62+'#Rechner4'!L$16-Datenbank!$Q62+Datenbank!$O62)-'#Rechner1'!$J62))),Datenbank!$R62,(('#Rechner1'!$J62-1.348+'#Rechner1'!$H62+'#Rechner4'!L$16-Datenbank!$Q62+Datenbank!$O62)*Datenbank!$R62*'#Rechner1'!$I62/('#Rechner1'!$J62*(('#Rechner1'!$J62-1.348+'#Rechner1'!$H62+'#Rechner4'!L$16-Datenbank!$Q62+Datenbank!$O62)-'#Rechner1'!$J62))))))</f>
        <v>63.5902818265987</v>
      </c>
    </row>
    <row r="63" customFormat="false" ht="15" hidden="false" customHeight="false" outlineLevel="0" collapsed="false">
      <c r="B63" s="215" t="str">
        <f aca="false">Datenbank!$B63</f>
        <v>Schweizer</v>
      </c>
      <c r="C63" s="156" t="str">
        <f aca="false">Datenbank!$C63</f>
        <v>Hellfeldlupe</v>
      </c>
      <c r="D63" s="199" t="n">
        <f aca="false">Datenbank!$D63</f>
        <v>32040</v>
      </c>
      <c r="E63" s="158" t="n">
        <f aca="false">IF('#Rechner5'!E$16&gt;(Datenbank!$Q63-Datenbank!$O63),"-",IF(Datenbank!$C63="Hellfeldlupe",(('#Rechner1'!$J63-1.348+'#Rechner1'!$H63+(-500)-Datenbank!$Q63+Datenbank!$O63)*Datenbank!$R63*'#Rechner1'!$I63/('#Rechner1'!$J63*(('#Rechner1'!$J63-1.348+'#Rechner1'!$H63+(-500)-Datenbank!$Q63+Datenbank!$O63)-'#Rechner1'!$J63))),IF(Datenbank!$R63&lt;(('#Rechner1'!$J63-1.348+'#Rechner1'!$H63+'#Rechner4'!E$16-Datenbank!$Q63+Datenbank!$O63)*Datenbank!$R63*'#Rechner1'!$I63/('#Rechner1'!$J63*(('#Rechner1'!$J63-1.348+'#Rechner1'!$H63+'#Rechner4'!E$16-Datenbank!$Q63+Datenbank!$O63)-'#Rechner1'!$J63))),Datenbank!$R63,(('#Rechner1'!$J63-1.348+'#Rechner1'!$H63+'#Rechner4'!E$16-Datenbank!$Q63+Datenbank!$O63)*Datenbank!$R63*'#Rechner1'!$I63/('#Rechner1'!$J63*(('#Rechner1'!$J63-1.348+'#Rechner1'!$H63+'#Rechner4'!E$16-Datenbank!$Q63+Datenbank!$O63)-'#Rechner1'!$J63))))))</f>
        <v>25.1331318147632</v>
      </c>
      <c r="F63" s="159" t="n">
        <f aca="false">IF('#Rechner5'!F$16&gt;(Datenbank!$Q63-Datenbank!$O63),"-",IF(Datenbank!$C63="Hellfeldlupe",(('#Rechner1'!$J63-1.348+'#Rechner1'!$H63+(-500)-Datenbank!$Q63+Datenbank!$O63)*Datenbank!$R63*'#Rechner1'!$I63/('#Rechner1'!$J63*(('#Rechner1'!$J63-1.348+'#Rechner1'!$H63+(-500)-Datenbank!$Q63+Datenbank!$O63)-'#Rechner1'!$J63))),IF(Datenbank!$R63&lt;(('#Rechner1'!$J63-1.348+'#Rechner1'!$H63+'#Rechner4'!F$16-Datenbank!$Q63+Datenbank!$O63)*Datenbank!$R63*'#Rechner1'!$I63/('#Rechner1'!$J63*(('#Rechner1'!$J63-1.348+'#Rechner1'!$H63+'#Rechner4'!F$16-Datenbank!$Q63+Datenbank!$O63)-'#Rechner1'!$J63))),Datenbank!$R63,(('#Rechner1'!$J63-1.348+'#Rechner1'!$H63+'#Rechner4'!F$16-Datenbank!$Q63+Datenbank!$O63)*Datenbank!$R63*'#Rechner1'!$I63/('#Rechner1'!$J63*(('#Rechner1'!$J63-1.348+'#Rechner1'!$H63+'#Rechner4'!F$16-Datenbank!$Q63+Datenbank!$O63)-'#Rechner1'!$J63))))))</f>
        <v>25.1331318147632</v>
      </c>
      <c r="G63" s="159" t="n">
        <f aca="false">IF('#Rechner5'!G$16&gt;(Datenbank!$Q63-Datenbank!$O63),"-",IF(Datenbank!$C63="Hellfeldlupe",(('#Rechner1'!$J63-1.348+'#Rechner1'!$H63+(-500)-Datenbank!$Q63+Datenbank!$O63)*Datenbank!$R63*'#Rechner1'!$I63/('#Rechner1'!$J63*(('#Rechner1'!$J63-1.348+'#Rechner1'!$H63+(-500)-Datenbank!$Q63+Datenbank!$O63)-'#Rechner1'!$J63))),IF(Datenbank!$R63&lt;(('#Rechner1'!$J63-1.348+'#Rechner1'!$H63+'#Rechner4'!G$16-Datenbank!$Q63+Datenbank!$O63)*Datenbank!$R63*'#Rechner1'!$I63/('#Rechner1'!$J63*(('#Rechner1'!$J63-1.348+'#Rechner1'!$H63+'#Rechner4'!G$16-Datenbank!$Q63+Datenbank!$O63)-'#Rechner1'!$J63))),Datenbank!$R63,(('#Rechner1'!$J63-1.348+'#Rechner1'!$H63+'#Rechner4'!G$16-Datenbank!$Q63+Datenbank!$O63)*Datenbank!$R63*'#Rechner1'!$I63/('#Rechner1'!$J63*(('#Rechner1'!$J63-1.348+'#Rechner1'!$H63+'#Rechner4'!G$16-Datenbank!$Q63+Datenbank!$O63)-'#Rechner1'!$J63))))))</f>
        <v>25.1331318147632</v>
      </c>
      <c r="H63" s="159" t="n">
        <f aca="false">IF('#Rechner5'!H$16&gt;(Datenbank!$Q63-Datenbank!$O63),"-",IF(Datenbank!$C63="Hellfeldlupe",(('#Rechner1'!$J63-1.348+'#Rechner1'!$H63+(-500)-Datenbank!$Q63+Datenbank!$O63)*Datenbank!$R63*'#Rechner1'!$I63/('#Rechner1'!$J63*(('#Rechner1'!$J63-1.348+'#Rechner1'!$H63+(-500)-Datenbank!$Q63+Datenbank!$O63)-'#Rechner1'!$J63))),IF(Datenbank!$R63&lt;(('#Rechner1'!$J63-1.348+'#Rechner1'!$H63+'#Rechner4'!H$16-Datenbank!$Q63+Datenbank!$O63)*Datenbank!$R63*'#Rechner1'!$I63/('#Rechner1'!$J63*(('#Rechner1'!$J63-1.348+'#Rechner1'!$H63+'#Rechner4'!H$16-Datenbank!$Q63+Datenbank!$O63)-'#Rechner1'!$J63))),Datenbank!$R63,(('#Rechner1'!$J63-1.348+'#Rechner1'!$H63+'#Rechner4'!H$16-Datenbank!$Q63+Datenbank!$O63)*Datenbank!$R63*'#Rechner1'!$I63/('#Rechner1'!$J63*(('#Rechner1'!$J63-1.348+'#Rechner1'!$H63+'#Rechner4'!H$16-Datenbank!$Q63+Datenbank!$O63)-'#Rechner1'!$J63))))))</f>
        <v>25.1331318147632</v>
      </c>
      <c r="I63" s="159" t="n">
        <f aca="false">IF('#Rechner5'!I$16&gt;(Datenbank!$Q63-Datenbank!$O63),"-",IF(Datenbank!$C63="Hellfeldlupe",(('#Rechner1'!$J63-1.348+'#Rechner1'!$H63+(-500)-Datenbank!$Q63+Datenbank!$O63)*Datenbank!$R63*'#Rechner1'!$I63/('#Rechner1'!$J63*(('#Rechner1'!$J63-1.348+'#Rechner1'!$H63+(-500)-Datenbank!$Q63+Datenbank!$O63)-'#Rechner1'!$J63))),IF(Datenbank!$R63&lt;(('#Rechner1'!$J63-1.348+'#Rechner1'!$H63+'#Rechner4'!I$16-Datenbank!$Q63+Datenbank!$O63)*Datenbank!$R63*'#Rechner1'!$I63/('#Rechner1'!$J63*(('#Rechner1'!$J63-1.348+'#Rechner1'!$H63+'#Rechner4'!I$16-Datenbank!$Q63+Datenbank!$O63)-'#Rechner1'!$J63))),Datenbank!$R63,(('#Rechner1'!$J63-1.348+'#Rechner1'!$H63+'#Rechner4'!I$16-Datenbank!$Q63+Datenbank!$O63)*Datenbank!$R63*'#Rechner1'!$I63/('#Rechner1'!$J63*(('#Rechner1'!$J63-1.348+'#Rechner1'!$H63+'#Rechner4'!I$16-Datenbank!$Q63+Datenbank!$O63)-'#Rechner1'!$J63))))))</f>
        <v>25.1331318147632</v>
      </c>
      <c r="J63" s="159" t="n">
        <f aca="false">IF('#Rechner5'!J$16&gt;(Datenbank!$Q63-Datenbank!$O63),"-",IF(Datenbank!$C63="Hellfeldlupe",(('#Rechner1'!$J63-1.348+'#Rechner1'!$H63+(-500)-Datenbank!$Q63+Datenbank!$O63)*Datenbank!$R63*'#Rechner1'!$I63/('#Rechner1'!$J63*(('#Rechner1'!$J63-1.348+'#Rechner1'!$H63+(-500)-Datenbank!$Q63+Datenbank!$O63)-'#Rechner1'!$J63))),IF(Datenbank!$R63&lt;(('#Rechner1'!$J63-1.348+'#Rechner1'!$H63+'#Rechner4'!J$16-Datenbank!$Q63+Datenbank!$O63)*Datenbank!$R63*'#Rechner1'!$I63/('#Rechner1'!$J63*(('#Rechner1'!$J63-1.348+'#Rechner1'!$H63+'#Rechner4'!J$16-Datenbank!$Q63+Datenbank!$O63)-'#Rechner1'!$J63))),Datenbank!$R63,(('#Rechner1'!$J63-1.348+'#Rechner1'!$H63+'#Rechner4'!J$16-Datenbank!$Q63+Datenbank!$O63)*Datenbank!$R63*'#Rechner1'!$I63/('#Rechner1'!$J63*(('#Rechner1'!$J63-1.348+'#Rechner1'!$H63+'#Rechner4'!J$16-Datenbank!$Q63+Datenbank!$O63)-'#Rechner1'!$J63))))))</f>
        <v>25.1331318147632</v>
      </c>
      <c r="K63" s="159" t="n">
        <f aca="false">IF('#Rechner5'!K$16&gt;(Datenbank!$Q63-Datenbank!$O63),"-",IF(Datenbank!$C63="Hellfeldlupe",(('#Rechner1'!$J63-1.348+'#Rechner1'!$H63+(-500)-Datenbank!$Q63+Datenbank!$O63)*Datenbank!$R63*'#Rechner1'!$I63/('#Rechner1'!$J63*(('#Rechner1'!$J63-1.348+'#Rechner1'!$H63+(-500)-Datenbank!$Q63+Datenbank!$O63)-'#Rechner1'!$J63))),IF(Datenbank!$R63&lt;(('#Rechner1'!$J63-1.348+'#Rechner1'!$H63+'#Rechner4'!K$16-Datenbank!$Q63+Datenbank!$O63)*Datenbank!$R63*'#Rechner1'!$I63/('#Rechner1'!$J63*(('#Rechner1'!$J63-1.348+'#Rechner1'!$H63+'#Rechner4'!K$16-Datenbank!$Q63+Datenbank!$O63)-'#Rechner1'!$J63))),Datenbank!$R63,(('#Rechner1'!$J63-1.348+'#Rechner1'!$H63+'#Rechner4'!K$16-Datenbank!$Q63+Datenbank!$O63)*Datenbank!$R63*'#Rechner1'!$I63/('#Rechner1'!$J63*(('#Rechner1'!$J63-1.348+'#Rechner1'!$H63+'#Rechner4'!K$16-Datenbank!$Q63+Datenbank!$O63)-'#Rechner1'!$J63))))))</f>
        <v>25.1331318147632</v>
      </c>
      <c r="L63" s="160" t="n">
        <f aca="false">IF('#Rechner5'!L$16&gt;(Datenbank!$Q63-Datenbank!$O63),"-",IF(Datenbank!$C63="Hellfeldlupe",(('#Rechner1'!$J63-1.348+'#Rechner1'!$H63+(-500)-Datenbank!$Q63+Datenbank!$O63)*Datenbank!$R63*'#Rechner1'!$I63/('#Rechner1'!$J63*(('#Rechner1'!$J63-1.348+'#Rechner1'!$H63+(-500)-Datenbank!$Q63+Datenbank!$O63)-'#Rechner1'!$J63))),IF(Datenbank!$R63&lt;(('#Rechner1'!$J63-1.348+'#Rechner1'!$H63+'#Rechner4'!L$16-Datenbank!$Q63+Datenbank!$O63)*Datenbank!$R63*'#Rechner1'!$I63/('#Rechner1'!$J63*(('#Rechner1'!$J63-1.348+'#Rechner1'!$H63+'#Rechner4'!L$16-Datenbank!$Q63+Datenbank!$O63)-'#Rechner1'!$J63))),Datenbank!$R63,(('#Rechner1'!$J63-1.348+'#Rechner1'!$H63+'#Rechner4'!L$16-Datenbank!$Q63+Datenbank!$O63)*Datenbank!$R63*'#Rechner1'!$I63/('#Rechner1'!$J63*(('#Rechner1'!$J63-1.348+'#Rechner1'!$H63+'#Rechner4'!L$16-Datenbank!$Q63+Datenbank!$O63)-'#Rechner1'!$J63))))))</f>
        <v>25.1331318147632</v>
      </c>
    </row>
    <row r="64" customFormat="false" ht="15" hidden="false" customHeight="false" outlineLevel="0" collapsed="false">
      <c r="B64" s="215" t="str">
        <f aca="false">Datenbank!$B64</f>
        <v>Schweizer</v>
      </c>
      <c r="C64" s="156" t="str">
        <f aca="false">Datenbank!$C64</f>
        <v>Hellfeldlupe</v>
      </c>
      <c r="D64" s="199" t="n">
        <f aca="false">Datenbank!$D64</f>
        <v>32065</v>
      </c>
      <c r="E64" s="158" t="n">
        <f aca="false">IF('#Rechner5'!E$16&gt;(Datenbank!$Q64-Datenbank!$O64),"-",IF(Datenbank!$C64="Hellfeldlupe",(('#Rechner1'!$J64-1.348+'#Rechner1'!$H64+(-500)-Datenbank!$Q64+Datenbank!$O64)*Datenbank!$R64*'#Rechner1'!$I64/('#Rechner1'!$J64*(('#Rechner1'!$J64-1.348+'#Rechner1'!$H64+(-500)-Datenbank!$Q64+Datenbank!$O64)-'#Rechner1'!$J64))),IF(Datenbank!$R64&lt;(('#Rechner1'!$J64-1.348+'#Rechner1'!$H64+'#Rechner4'!E$16-Datenbank!$Q64+Datenbank!$O64)*Datenbank!$R64*'#Rechner1'!$I64/('#Rechner1'!$J64*(('#Rechner1'!$J64-1.348+'#Rechner1'!$H64+'#Rechner4'!E$16-Datenbank!$Q64+Datenbank!$O64)-'#Rechner1'!$J64))),Datenbank!$R64,(('#Rechner1'!$J64-1.348+'#Rechner1'!$H64+'#Rechner4'!E$16-Datenbank!$Q64+Datenbank!$O64)*Datenbank!$R64*'#Rechner1'!$I64/('#Rechner1'!$J64*(('#Rechner1'!$J64-1.348+'#Rechner1'!$H64+'#Rechner4'!E$16-Datenbank!$Q64+Datenbank!$O64)-'#Rechner1'!$J64))))))</f>
        <v>39.0955288232545</v>
      </c>
      <c r="F64" s="159" t="n">
        <f aca="false">IF('#Rechner5'!F$16&gt;(Datenbank!$Q64-Datenbank!$O64),"-",IF(Datenbank!$C64="Hellfeldlupe",(('#Rechner1'!$J64-1.348+'#Rechner1'!$H64+(-500)-Datenbank!$Q64+Datenbank!$O64)*Datenbank!$R64*'#Rechner1'!$I64/('#Rechner1'!$J64*(('#Rechner1'!$J64-1.348+'#Rechner1'!$H64+(-500)-Datenbank!$Q64+Datenbank!$O64)-'#Rechner1'!$J64))),IF(Datenbank!$R64&lt;(('#Rechner1'!$J64-1.348+'#Rechner1'!$H64+'#Rechner4'!F$16-Datenbank!$Q64+Datenbank!$O64)*Datenbank!$R64*'#Rechner1'!$I64/('#Rechner1'!$J64*(('#Rechner1'!$J64-1.348+'#Rechner1'!$H64+'#Rechner4'!F$16-Datenbank!$Q64+Datenbank!$O64)-'#Rechner1'!$J64))),Datenbank!$R64,(('#Rechner1'!$J64-1.348+'#Rechner1'!$H64+'#Rechner4'!F$16-Datenbank!$Q64+Datenbank!$O64)*Datenbank!$R64*'#Rechner1'!$I64/('#Rechner1'!$J64*(('#Rechner1'!$J64-1.348+'#Rechner1'!$H64+'#Rechner4'!F$16-Datenbank!$Q64+Datenbank!$O64)-'#Rechner1'!$J64))))))</f>
        <v>39.0955288232545</v>
      </c>
      <c r="G64" s="159" t="n">
        <f aca="false">IF('#Rechner5'!G$16&gt;(Datenbank!$Q64-Datenbank!$O64),"-",IF(Datenbank!$C64="Hellfeldlupe",(('#Rechner1'!$J64-1.348+'#Rechner1'!$H64+(-500)-Datenbank!$Q64+Datenbank!$O64)*Datenbank!$R64*'#Rechner1'!$I64/('#Rechner1'!$J64*(('#Rechner1'!$J64-1.348+'#Rechner1'!$H64+(-500)-Datenbank!$Q64+Datenbank!$O64)-'#Rechner1'!$J64))),IF(Datenbank!$R64&lt;(('#Rechner1'!$J64-1.348+'#Rechner1'!$H64+'#Rechner4'!G$16-Datenbank!$Q64+Datenbank!$O64)*Datenbank!$R64*'#Rechner1'!$I64/('#Rechner1'!$J64*(('#Rechner1'!$J64-1.348+'#Rechner1'!$H64+'#Rechner4'!G$16-Datenbank!$Q64+Datenbank!$O64)-'#Rechner1'!$J64))),Datenbank!$R64,(('#Rechner1'!$J64-1.348+'#Rechner1'!$H64+'#Rechner4'!G$16-Datenbank!$Q64+Datenbank!$O64)*Datenbank!$R64*'#Rechner1'!$I64/('#Rechner1'!$J64*(('#Rechner1'!$J64-1.348+'#Rechner1'!$H64+'#Rechner4'!G$16-Datenbank!$Q64+Datenbank!$O64)-'#Rechner1'!$J64))))))</f>
        <v>39.0955288232545</v>
      </c>
      <c r="H64" s="159" t="n">
        <f aca="false">IF('#Rechner5'!H$16&gt;(Datenbank!$Q64-Datenbank!$O64),"-",IF(Datenbank!$C64="Hellfeldlupe",(('#Rechner1'!$J64-1.348+'#Rechner1'!$H64+(-500)-Datenbank!$Q64+Datenbank!$O64)*Datenbank!$R64*'#Rechner1'!$I64/('#Rechner1'!$J64*(('#Rechner1'!$J64-1.348+'#Rechner1'!$H64+(-500)-Datenbank!$Q64+Datenbank!$O64)-'#Rechner1'!$J64))),IF(Datenbank!$R64&lt;(('#Rechner1'!$J64-1.348+'#Rechner1'!$H64+'#Rechner4'!H$16-Datenbank!$Q64+Datenbank!$O64)*Datenbank!$R64*'#Rechner1'!$I64/('#Rechner1'!$J64*(('#Rechner1'!$J64-1.348+'#Rechner1'!$H64+'#Rechner4'!H$16-Datenbank!$Q64+Datenbank!$O64)-'#Rechner1'!$J64))),Datenbank!$R64,(('#Rechner1'!$J64-1.348+'#Rechner1'!$H64+'#Rechner4'!H$16-Datenbank!$Q64+Datenbank!$O64)*Datenbank!$R64*'#Rechner1'!$I64/('#Rechner1'!$J64*(('#Rechner1'!$J64-1.348+'#Rechner1'!$H64+'#Rechner4'!H$16-Datenbank!$Q64+Datenbank!$O64)-'#Rechner1'!$J64))))))</f>
        <v>39.0955288232545</v>
      </c>
      <c r="I64" s="159" t="n">
        <f aca="false">IF('#Rechner5'!I$16&gt;(Datenbank!$Q64-Datenbank!$O64),"-",IF(Datenbank!$C64="Hellfeldlupe",(('#Rechner1'!$J64-1.348+'#Rechner1'!$H64+(-500)-Datenbank!$Q64+Datenbank!$O64)*Datenbank!$R64*'#Rechner1'!$I64/('#Rechner1'!$J64*(('#Rechner1'!$J64-1.348+'#Rechner1'!$H64+(-500)-Datenbank!$Q64+Datenbank!$O64)-'#Rechner1'!$J64))),IF(Datenbank!$R64&lt;(('#Rechner1'!$J64-1.348+'#Rechner1'!$H64+'#Rechner4'!I$16-Datenbank!$Q64+Datenbank!$O64)*Datenbank!$R64*'#Rechner1'!$I64/('#Rechner1'!$J64*(('#Rechner1'!$J64-1.348+'#Rechner1'!$H64+'#Rechner4'!I$16-Datenbank!$Q64+Datenbank!$O64)-'#Rechner1'!$J64))),Datenbank!$R64,(('#Rechner1'!$J64-1.348+'#Rechner1'!$H64+'#Rechner4'!I$16-Datenbank!$Q64+Datenbank!$O64)*Datenbank!$R64*'#Rechner1'!$I64/('#Rechner1'!$J64*(('#Rechner1'!$J64-1.348+'#Rechner1'!$H64+'#Rechner4'!I$16-Datenbank!$Q64+Datenbank!$O64)-'#Rechner1'!$J64))))))</f>
        <v>39.0955288232545</v>
      </c>
      <c r="J64" s="159" t="n">
        <f aca="false">IF('#Rechner5'!J$16&gt;(Datenbank!$Q64-Datenbank!$O64),"-",IF(Datenbank!$C64="Hellfeldlupe",(('#Rechner1'!$J64-1.348+'#Rechner1'!$H64+(-500)-Datenbank!$Q64+Datenbank!$O64)*Datenbank!$R64*'#Rechner1'!$I64/('#Rechner1'!$J64*(('#Rechner1'!$J64-1.348+'#Rechner1'!$H64+(-500)-Datenbank!$Q64+Datenbank!$O64)-'#Rechner1'!$J64))),IF(Datenbank!$R64&lt;(('#Rechner1'!$J64-1.348+'#Rechner1'!$H64+'#Rechner4'!J$16-Datenbank!$Q64+Datenbank!$O64)*Datenbank!$R64*'#Rechner1'!$I64/('#Rechner1'!$J64*(('#Rechner1'!$J64-1.348+'#Rechner1'!$H64+'#Rechner4'!J$16-Datenbank!$Q64+Datenbank!$O64)-'#Rechner1'!$J64))),Datenbank!$R64,(('#Rechner1'!$J64-1.348+'#Rechner1'!$H64+'#Rechner4'!J$16-Datenbank!$Q64+Datenbank!$O64)*Datenbank!$R64*'#Rechner1'!$I64/('#Rechner1'!$J64*(('#Rechner1'!$J64-1.348+'#Rechner1'!$H64+'#Rechner4'!J$16-Datenbank!$Q64+Datenbank!$O64)-'#Rechner1'!$J64))))))</f>
        <v>39.0955288232545</v>
      </c>
      <c r="K64" s="159" t="n">
        <f aca="false">IF('#Rechner5'!K$16&gt;(Datenbank!$Q64-Datenbank!$O64),"-",IF(Datenbank!$C64="Hellfeldlupe",(('#Rechner1'!$J64-1.348+'#Rechner1'!$H64+(-500)-Datenbank!$Q64+Datenbank!$O64)*Datenbank!$R64*'#Rechner1'!$I64/('#Rechner1'!$J64*(('#Rechner1'!$J64-1.348+'#Rechner1'!$H64+(-500)-Datenbank!$Q64+Datenbank!$O64)-'#Rechner1'!$J64))),IF(Datenbank!$R64&lt;(('#Rechner1'!$J64-1.348+'#Rechner1'!$H64+'#Rechner4'!K$16-Datenbank!$Q64+Datenbank!$O64)*Datenbank!$R64*'#Rechner1'!$I64/('#Rechner1'!$J64*(('#Rechner1'!$J64-1.348+'#Rechner1'!$H64+'#Rechner4'!K$16-Datenbank!$Q64+Datenbank!$O64)-'#Rechner1'!$J64))),Datenbank!$R64,(('#Rechner1'!$J64-1.348+'#Rechner1'!$H64+'#Rechner4'!K$16-Datenbank!$Q64+Datenbank!$O64)*Datenbank!$R64*'#Rechner1'!$I64/('#Rechner1'!$J64*(('#Rechner1'!$J64-1.348+'#Rechner1'!$H64+'#Rechner4'!K$16-Datenbank!$Q64+Datenbank!$O64)-'#Rechner1'!$J64))))))</f>
        <v>39.0955288232545</v>
      </c>
      <c r="L64" s="160" t="n">
        <f aca="false">IF('#Rechner5'!L$16&gt;(Datenbank!$Q64-Datenbank!$O64),"-",IF(Datenbank!$C64="Hellfeldlupe",(('#Rechner1'!$J64-1.348+'#Rechner1'!$H64+(-500)-Datenbank!$Q64+Datenbank!$O64)*Datenbank!$R64*'#Rechner1'!$I64/('#Rechner1'!$J64*(('#Rechner1'!$J64-1.348+'#Rechner1'!$H64+(-500)-Datenbank!$Q64+Datenbank!$O64)-'#Rechner1'!$J64))),IF(Datenbank!$R64&lt;(('#Rechner1'!$J64-1.348+'#Rechner1'!$H64+'#Rechner4'!L$16-Datenbank!$Q64+Datenbank!$O64)*Datenbank!$R64*'#Rechner1'!$I64/('#Rechner1'!$J64*(('#Rechner1'!$J64-1.348+'#Rechner1'!$H64+'#Rechner4'!L$16-Datenbank!$Q64+Datenbank!$O64)-'#Rechner1'!$J64))),Datenbank!$R64,(('#Rechner1'!$J64-1.348+'#Rechner1'!$H64+'#Rechner4'!L$16-Datenbank!$Q64+Datenbank!$O64)*Datenbank!$R64*'#Rechner1'!$I64/('#Rechner1'!$J64*(('#Rechner1'!$J64-1.348+'#Rechner1'!$H64+'#Rechner4'!L$16-Datenbank!$Q64+Datenbank!$O64)-'#Rechner1'!$J64))))))</f>
        <v>39.0955288232545</v>
      </c>
    </row>
    <row r="65" customFormat="false" ht="15.75" hidden="false" customHeight="false" outlineLevel="0" collapsed="false">
      <c r="B65" s="216" t="str">
        <f aca="false">Datenbank!$B65</f>
        <v>Schweizer</v>
      </c>
      <c r="C65" s="163" t="str">
        <f aca="false">Datenbank!$C65</f>
        <v>Hellfeldlupe</v>
      </c>
      <c r="D65" s="200" t="n">
        <f aca="false">Datenbank!$D65</f>
        <v>32090</v>
      </c>
      <c r="E65" s="165" t="n">
        <f aca="false">IF('#Rechner5'!E$16&gt;(Datenbank!$Q65-Datenbank!$O65),"-",IF(Datenbank!$C65="Hellfeldlupe",(('#Rechner1'!$J65-1.348+'#Rechner1'!$H65+(-500)-Datenbank!$Q65+Datenbank!$O65)*Datenbank!$R65*'#Rechner1'!$I65/('#Rechner1'!$J65*(('#Rechner1'!$J65-1.348+'#Rechner1'!$H65+(-500)-Datenbank!$Q65+Datenbank!$O65)-'#Rechner1'!$J65))),IF(Datenbank!$R65&lt;(('#Rechner1'!$J65-1.348+'#Rechner1'!$H65+'#Rechner4'!E$16-Datenbank!$Q65+Datenbank!$O65)*Datenbank!$R65*'#Rechner1'!$I65/('#Rechner1'!$J65*(('#Rechner1'!$J65-1.348+'#Rechner1'!$H65+'#Rechner4'!E$16-Datenbank!$Q65+Datenbank!$O65)-'#Rechner1'!$J65))),Datenbank!$R65,(('#Rechner1'!$J65-1.348+'#Rechner1'!$H65+'#Rechner4'!E$16-Datenbank!$Q65+Datenbank!$O65)*Datenbank!$R65*'#Rechner1'!$I65/('#Rechner1'!$J65*(('#Rechner1'!$J65-1.348+'#Rechner1'!$H65+'#Rechner4'!E$16-Datenbank!$Q65+Datenbank!$O65)-'#Rechner1'!$J65))))))</f>
        <v>57.8327494851328</v>
      </c>
      <c r="F65" s="166" t="n">
        <f aca="false">IF('#Rechner5'!F$16&gt;(Datenbank!$Q65-Datenbank!$O65),"-",IF(Datenbank!$C65="Hellfeldlupe",(('#Rechner1'!$J65-1.348+'#Rechner1'!$H65+(-500)-Datenbank!$Q65+Datenbank!$O65)*Datenbank!$R65*'#Rechner1'!$I65/('#Rechner1'!$J65*(('#Rechner1'!$J65-1.348+'#Rechner1'!$H65+(-500)-Datenbank!$Q65+Datenbank!$O65)-'#Rechner1'!$J65))),IF(Datenbank!$R65&lt;(('#Rechner1'!$J65-1.348+'#Rechner1'!$H65+'#Rechner4'!F$16-Datenbank!$Q65+Datenbank!$O65)*Datenbank!$R65*'#Rechner1'!$I65/('#Rechner1'!$J65*(('#Rechner1'!$J65-1.348+'#Rechner1'!$H65+'#Rechner4'!F$16-Datenbank!$Q65+Datenbank!$O65)-'#Rechner1'!$J65))),Datenbank!$R65,(('#Rechner1'!$J65-1.348+'#Rechner1'!$H65+'#Rechner4'!F$16-Datenbank!$Q65+Datenbank!$O65)*Datenbank!$R65*'#Rechner1'!$I65/('#Rechner1'!$J65*(('#Rechner1'!$J65-1.348+'#Rechner1'!$H65+'#Rechner4'!F$16-Datenbank!$Q65+Datenbank!$O65)-'#Rechner1'!$J65))))))</f>
        <v>57.8327494851328</v>
      </c>
      <c r="G65" s="166" t="n">
        <f aca="false">IF('#Rechner5'!G$16&gt;(Datenbank!$Q65-Datenbank!$O65),"-",IF(Datenbank!$C65="Hellfeldlupe",(('#Rechner1'!$J65-1.348+'#Rechner1'!$H65+(-500)-Datenbank!$Q65+Datenbank!$O65)*Datenbank!$R65*'#Rechner1'!$I65/('#Rechner1'!$J65*(('#Rechner1'!$J65-1.348+'#Rechner1'!$H65+(-500)-Datenbank!$Q65+Datenbank!$O65)-'#Rechner1'!$J65))),IF(Datenbank!$R65&lt;(('#Rechner1'!$J65-1.348+'#Rechner1'!$H65+'#Rechner4'!G$16-Datenbank!$Q65+Datenbank!$O65)*Datenbank!$R65*'#Rechner1'!$I65/('#Rechner1'!$J65*(('#Rechner1'!$J65-1.348+'#Rechner1'!$H65+'#Rechner4'!G$16-Datenbank!$Q65+Datenbank!$O65)-'#Rechner1'!$J65))),Datenbank!$R65,(('#Rechner1'!$J65-1.348+'#Rechner1'!$H65+'#Rechner4'!G$16-Datenbank!$Q65+Datenbank!$O65)*Datenbank!$R65*'#Rechner1'!$I65/('#Rechner1'!$J65*(('#Rechner1'!$J65-1.348+'#Rechner1'!$H65+'#Rechner4'!G$16-Datenbank!$Q65+Datenbank!$O65)-'#Rechner1'!$J65))))))</f>
        <v>57.8327494851328</v>
      </c>
      <c r="H65" s="166" t="n">
        <f aca="false">IF('#Rechner5'!H$16&gt;(Datenbank!$Q65-Datenbank!$O65),"-",IF(Datenbank!$C65="Hellfeldlupe",(('#Rechner1'!$J65-1.348+'#Rechner1'!$H65+(-500)-Datenbank!$Q65+Datenbank!$O65)*Datenbank!$R65*'#Rechner1'!$I65/('#Rechner1'!$J65*(('#Rechner1'!$J65-1.348+'#Rechner1'!$H65+(-500)-Datenbank!$Q65+Datenbank!$O65)-'#Rechner1'!$J65))),IF(Datenbank!$R65&lt;(('#Rechner1'!$J65-1.348+'#Rechner1'!$H65+'#Rechner4'!H$16-Datenbank!$Q65+Datenbank!$O65)*Datenbank!$R65*'#Rechner1'!$I65/('#Rechner1'!$J65*(('#Rechner1'!$J65-1.348+'#Rechner1'!$H65+'#Rechner4'!H$16-Datenbank!$Q65+Datenbank!$O65)-'#Rechner1'!$J65))),Datenbank!$R65,(('#Rechner1'!$J65-1.348+'#Rechner1'!$H65+'#Rechner4'!H$16-Datenbank!$Q65+Datenbank!$O65)*Datenbank!$R65*'#Rechner1'!$I65/('#Rechner1'!$J65*(('#Rechner1'!$J65-1.348+'#Rechner1'!$H65+'#Rechner4'!H$16-Datenbank!$Q65+Datenbank!$O65)-'#Rechner1'!$J65))))))</f>
        <v>57.8327494851328</v>
      </c>
      <c r="I65" s="166" t="n">
        <f aca="false">IF('#Rechner5'!I$16&gt;(Datenbank!$Q65-Datenbank!$O65),"-",IF(Datenbank!$C65="Hellfeldlupe",(('#Rechner1'!$J65-1.348+'#Rechner1'!$H65+(-500)-Datenbank!$Q65+Datenbank!$O65)*Datenbank!$R65*'#Rechner1'!$I65/('#Rechner1'!$J65*(('#Rechner1'!$J65-1.348+'#Rechner1'!$H65+(-500)-Datenbank!$Q65+Datenbank!$O65)-'#Rechner1'!$J65))),IF(Datenbank!$R65&lt;(('#Rechner1'!$J65-1.348+'#Rechner1'!$H65+'#Rechner4'!I$16-Datenbank!$Q65+Datenbank!$O65)*Datenbank!$R65*'#Rechner1'!$I65/('#Rechner1'!$J65*(('#Rechner1'!$J65-1.348+'#Rechner1'!$H65+'#Rechner4'!I$16-Datenbank!$Q65+Datenbank!$O65)-'#Rechner1'!$J65))),Datenbank!$R65,(('#Rechner1'!$J65-1.348+'#Rechner1'!$H65+'#Rechner4'!I$16-Datenbank!$Q65+Datenbank!$O65)*Datenbank!$R65*'#Rechner1'!$I65/('#Rechner1'!$J65*(('#Rechner1'!$J65-1.348+'#Rechner1'!$H65+'#Rechner4'!I$16-Datenbank!$Q65+Datenbank!$O65)-'#Rechner1'!$J65))))))</f>
        <v>57.8327494851328</v>
      </c>
      <c r="J65" s="166" t="n">
        <f aca="false">IF('#Rechner5'!J$16&gt;(Datenbank!$Q65-Datenbank!$O65),"-",IF(Datenbank!$C65="Hellfeldlupe",(('#Rechner1'!$J65-1.348+'#Rechner1'!$H65+(-500)-Datenbank!$Q65+Datenbank!$O65)*Datenbank!$R65*'#Rechner1'!$I65/('#Rechner1'!$J65*(('#Rechner1'!$J65-1.348+'#Rechner1'!$H65+(-500)-Datenbank!$Q65+Datenbank!$O65)-'#Rechner1'!$J65))),IF(Datenbank!$R65&lt;(('#Rechner1'!$J65-1.348+'#Rechner1'!$H65+'#Rechner4'!J$16-Datenbank!$Q65+Datenbank!$O65)*Datenbank!$R65*'#Rechner1'!$I65/('#Rechner1'!$J65*(('#Rechner1'!$J65-1.348+'#Rechner1'!$H65+'#Rechner4'!J$16-Datenbank!$Q65+Datenbank!$O65)-'#Rechner1'!$J65))),Datenbank!$R65,(('#Rechner1'!$J65-1.348+'#Rechner1'!$H65+'#Rechner4'!J$16-Datenbank!$Q65+Datenbank!$O65)*Datenbank!$R65*'#Rechner1'!$I65/('#Rechner1'!$J65*(('#Rechner1'!$J65-1.348+'#Rechner1'!$H65+'#Rechner4'!J$16-Datenbank!$Q65+Datenbank!$O65)-'#Rechner1'!$J65))))))</f>
        <v>57.8327494851328</v>
      </c>
      <c r="K65" s="166" t="n">
        <f aca="false">IF('#Rechner5'!K$16&gt;(Datenbank!$Q65-Datenbank!$O65),"-",IF(Datenbank!$C65="Hellfeldlupe",(('#Rechner1'!$J65-1.348+'#Rechner1'!$H65+(-500)-Datenbank!$Q65+Datenbank!$O65)*Datenbank!$R65*'#Rechner1'!$I65/('#Rechner1'!$J65*(('#Rechner1'!$J65-1.348+'#Rechner1'!$H65+(-500)-Datenbank!$Q65+Datenbank!$O65)-'#Rechner1'!$J65))),IF(Datenbank!$R65&lt;(('#Rechner1'!$J65-1.348+'#Rechner1'!$H65+'#Rechner4'!K$16-Datenbank!$Q65+Datenbank!$O65)*Datenbank!$R65*'#Rechner1'!$I65/('#Rechner1'!$J65*(('#Rechner1'!$J65-1.348+'#Rechner1'!$H65+'#Rechner4'!K$16-Datenbank!$Q65+Datenbank!$O65)-'#Rechner1'!$J65))),Datenbank!$R65,(('#Rechner1'!$J65-1.348+'#Rechner1'!$H65+'#Rechner4'!K$16-Datenbank!$Q65+Datenbank!$O65)*Datenbank!$R65*'#Rechner1'!$I65/('#Rechner1'!$J65*(('#Rechner1'!$J65-1.348+'#Rechner1'!$H65+'#Rechner4'!K$16-Datenbank!$Q65+Datenbank!$O65)-'#Rechner1'!$J65))))))</f>
        <v>57.8327494851328</v>
      </c>
      <c r="L65" s="167" t="n">
        <f aca="false">IF('#Rechner5'!L$16&gt;(Datenbank!$Q65-Datenbank!$O65),"-",IF(Datenbank!$C65="Hellfeldlupe",(('#Rechner1'!$J65-1.348+'#Rechner1'!$H65+(-500)-Datenbank!$Q65+Datenbank!$O65)*Datenbank!$R65*'#Rechner1'!$I65/('#Rechner1'!$J65*(('#Rechner1'!$J65-1.348+'#Rechner1'!$H65+(-500)-Datenbank!$Q65+Datenbank!$O65)-'#Rechner1'!$J65))),IF(Datenbank!$R65&lt;(('#Rechner1'!$J65-1.348+'#Rechner1'!$H65+'#Rechner4'!L$16-Datenbank!$Q65+Datenbank!$O65)*Datenbank!$R65*'#Rechner1'!$I65/('#Rechner1'!$J65*(('#Rechner1'!$J65-1.348+'#Rechner1'!$H65+'#Rechner4'!L$16-Datenbank!$Q65+Datenbank!$O65)-'#Rechner1'!$J65))),Datenbank!$R65,(('#Rechner1'!$J65-1.348+'#Rechner1'!$H65+'#Rechner4'!L$16-Datenbank!$Q65+Datenbank!$O65)*Datenbank!$R65*'#Rechner1'!$I65/('#Rechner1'!$J65*(('#Rechner1'!$J65-1.348+'#Rechner1'!$H65+'#Rechner4'!L$16-Datenbank!$Q65+Datenbank!$O65)-'#Rechner1'!$J65))))))</f>
        <v>57.83274948513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5"/>
  <sheetViews>
    <sheetView showFormulas="false" showGridLines="true" showRowColHeaders="false" showZeros="true" rightToLeft="false" tabSelected="false" showOutlineSymbols="true" defaultGridColor="true" view="normal" topLeftCell="IV20" colorId="64" zoomScale="75" zoomScaleNormal="75" zoomScalePageLayoutView="100" workbookViewId="0">
      <selection pane="topLeft" activeCell="IV46" activeCellId="0" sqref="A46:IV46"/>
    </sheetView>
  </sheetViews>
  <sheetFormatPr defaultColWidth="11.53515625" defaultRowHeight="15" zeroHeight="false" outlineLevelRow="0" outlineLevelCol="0"/>
  <cols>
    <col collapsed="false" customWidth="true" hidden="true" outlineLevel="0" max="1" min="1" style="140" width="3.99"/>
    <col collapsed="false" customWidth="false" hidden="true" outlineLevel="0" max="2" min="2" style="140" width="11.53"/>
    <col collapsed="false" customWidth="true" hidden="true" outlineLevel="0" max="3" min="3" style="140" width="19.56"/>
    <col collapsed="false" customWidth="true" hidden="true" outlineLevel="0" max="4" min="4" style="140" width="14.56"/>
    <col collapsed="false" customWidth="true" hidden="true" outlineLevel="0" max="12" min="5" style="140" width="10.71"/>
    <col collapsed="false" customWidth="false" hidden="true" outlineLevel="0" max="257" min="13" style="14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168" t="s">
        <v>193</v>
      </c>
      <c r="G1" s="140" t="str">
        <f aca="false">'#Rechner7'!G1</f>
        <v>      Nahpunktsabstand (-)ap in cm:</v>
      </c>
      <c r="J1" s="217" t="n">
        <f aca="false">'#Rechner7'!J1</f>
        <v>-60</v>
      </c>
    </row>
    <row r="2" customFormat="false" ht="2.1" hidden="false" customHeight="true" outlineLevel="0" collapsed="false">
      <c r="B2" s="169"/>
      <c r="J2" s="217"/>
    </row>
    <row r="3" customFormat="false" ht="2.1" hidden="false" customHeight="true" outlineLevel="0" collapsed="false">
      <c r="B3" s="169"/>
      <c r="J3" s="217"/>
    </row>
    <row r="4" customFormat="false" ht="2.1" hidden="false" customHeight="true" outlineLevel="0" collapsed="false">
      <c r="B4" s="169"/>
      <c r="J4" s="217"/>
    </row>
    <row r="5" customFormat="false" ht="2.1" hidden="false" customHeight="true" outlineLevel="0" collapsed="false">
      <c r="B5" s="169"/>
      <c r="J5" s="217"/>
    </row>
    <row r="6" customFormat="false" ht="2.1" hidden="false" customHeight="true" outlineLevel="0" collapsed="false">
      <c r="B6" s="169"/>
      <c r="J6" s="217"/>
    </row>
    <row r="7" customFormat="false" ht="2.1" hidden="false" customHeight="true" outlineLevel="0" collapsed="false">
      <c r="B7" s="169"/>
      <c r="J7" s="217"/>
    </row>
    <row r="8" customFormat="false" ht="2.1" hidden="false" customHeight="true" outlineLevel="0" collapsed="false">
      <c r="B8" s="169"/>
      <c r="J8" s="217"/>
    </row>
    <row r="9" customFormat="false" ht="2.1" hidden="false" customHeight="true" outlineLevel="0" collapsed="false">
      <c r="B9" s="169"/>
      <c r="J9" s="217"/>
    </row>
    <row r="10" customFormat="false" ht="2.1" hidden="false" customHeight="true" outlineLevel="0" collapsed="false">
      <c r="B10" s="169"/>
      <c r="J10" s="217"/>
    </row>
    <row r="11" customFormat="false" ht="2.1" hidden="false" customHeight="true" outlineLevel="0" collapsed="false">
      <c r="B11" s="169"/>
      <c r="J11" s="217"/>
    </row>
    <row r="12" customFormat="false" ht="2.1" hidden="false" customHeight="true" outlineLevel="0" collapsed="false">
      <c r="B12" s="169"/>
      <c r="J12" s="217"/>
    </row>
    <row r="13" customFormat="false" ht="2.1" hidden="false" customHeight="true" outlineLevel="0" collapsed="false">
      <c r="B13" s="169"/>
      <c r="J13" s="217"/>
    </row>
    <row r="14" customFormat="false" ht="2.1" hidden="false" customHeight="true" outlineLevel="0" collapsed="false"/>
    <row r="15" customFormat="false" ht="16.5" hidden="false" customHeight="false" outlineLevel="0" collapsed="false">
      <c r="B15" s="218" t="str">
        <f aca="false">'#Rechner4'!$B15</f>
        <v>Firma</v>
      </c>
      <c r="C15" s="219" t="str">
        <f aca="false">'#Rechner4'!$C15</f>
        <v>Klassifizierung</v>
      </c>
      <c r="D15" s="220" t="str">
        <f aca="false">'#Rechner4'!$D15</f>
        <v>Bestell-</v>
      </c>
      <c r="E15" s="221"/>
      <c r="F15" s="222" t="s">
        <v>194</v>
      </c>
      <c r="G15" s="223"/>
      <c r="H15" s="223"/>
      <c r="I15" s="223"/>
      <c r="J15" s="223"/>
      <c r="K15" s="223"/>
      <c r="L15" s="224"/>
    </row>
    <row r="16" customFormat="false" ht="15.75" hidden="false" customHeight="false" outlineLevel="0" collapsed="false">
      <c r="B16" s="225"/>
      <c r="C16" s="226"/>
      <c r="D16" s="227" t="str">
        <f aca="false">'#Rechner4'!D16</f>
        <v>nummer</v>
      </c>
      <c r="E16" s="211" t="n">
        <f aca="false">'#Rechner4'!$E16</f>
        <v>-300</v>
      </c>
      <c r="F16" s="212" t="n">
        <f aca="false">'#Rechner4'!$F16</f>
        <v>-100</v>
      </c>
      <c r="G16" s="212" t="n">
        <f aca="false">'#Rechner4'!$G16</f>
        <v>-150</v>
      </c>
      <c r="H16" s="212" t="n">
        <f aca="false">'#Rechner4'!$H16</f>
        <v>-200</v>
      </c>
      <c r="I16" s="212" t="n">
        <f aca="false">'#Rechner4'!$I16</f>
        <v>-250</v>
      </c>
      <c r="J16" s="212" t="n">
        <f aca="false">'#Rechner4'!$J16</f>
        <v>-300</v>
      </c>
      <c r="K16" s="212" t="n">
        <f aca="false">'#Rechner4'!$K16</f>
        <v>-350</v>
      </c>
      <c r="L16" s="213" t="n">
        <f aca="false">'#Rechner4'!$L16</f>
        <v>-400</v>
      </c>
    </row>
    <row r="17" s="32" customFormat="true" ht="15" hidden="false" customHeight="false" outlineLevel="0" collapsed="false">
      <c r="B17" s="149" t="str">
        <f aca="false">Datenbank!$B17</f>
        <v>Coil</v>
      </c>
      <c r="C17" s="150" t="str">
        <f aca="false">Datenbank!$C17</f>
        <v>Standlupe</v>
      </c>
      <c r="D17" s="195" t="n">
        <f aca="false">Datenbank!$D17</f>
        <v>93021</v>
      </c>
      <c r="E17" s="196" t="n">
        <f aca="false">IF('#Rechner4'!E17="-","-",('#Rechner1'!$J17-1.348+'#Rechner1'!$H17+'#Rechner7'!E$16-Datenbank!$Q17+Datenbank!$O17))</f>
        <v>-685.26780199084</v>
      </c>
      <c r="F17" s="197" t="n">
        <f aca="false">IF('#Rechner4'!F17="-","-",('#Rechner1'!$J17-1.348+'#Rechner1'!$H17+'#Rechner7'!F$16-Datenbank!$Q17+Datenbank!$O17))</f>
        <v>-485.26780199084</v>
      </c>
      <c r="G17" s="197" t="n">
        <f aca="false">IF('#Rechner4'!G17="-","-",('#Rechner1'!$J17-1.348+'#Rechner1'!$H17+'#Rechner7'!G$16-Datenbank!$Q17+Datenbank!$O17))</f>
        <v>-535.26780199084</v>
      </c>
      <c r="H17" s="197" t="n">
        <f aca="false">IF('#Rechner4'!H17="-","-",('#Rechner1'!$J17-1.348+'#Rechner1'!$H17+'#Rechner7'!H$16-Datenbank!$Q17+Datenbank!$O17))</f>
        <v>-585.26780199084</v>
      </c>
      <c r="I17" s="197" t="n">
        <f aca="false">IF('#Rechner4'!I17="-","-",('#Rechner1'!$J17-1.348+'#Rechner1'!$H17+'#Rechner7'!I$16-Datenbank!$Q17+Datenbank!$O17))</f>
        <v>-635.26780199084</v>
      </c>
      <c r="J17" s="197" t="n">
        <f aca="false">IF('#Rechner4'!J17="-","-",('#Rechner1'!$J17-1.348+'#Rechner1'!$H17+'#Rechner7'!J$16-Datenbank!$Q17+Datenbank!$O17))</f>
        <v>-685.26780199084</v>
      </c>
      <c r="K17" s="197" t="n">
        <f aca="false">IF('#Rechner4'!K17="-","-",('#Rechner1'!$J17-1.348+'#Rechner1'!$H17+'#Rechner7'!K$16-Datenbank!$Q17+Datenbank!$O17))</f>
        <v>-735.26780199084</v>
      </c>
      <c r="L17" s="198" t="n">
        <f aca="false">IF('#Rechner4'!L17="-","-",('#Rechner1'!$J17-1.348+'#Rechner1'!$H17+'#Rechner7'!L$16-Datenbank!$Q17+Datenbank!$O17))</f>
        <v>-785.26780199084</v>
      </c>
    </row>
    <row r="18" s="32" customFormat="true" ht="15" hidden="false" customHeight="false" outlineLevel="0" collapsed="false">
      <c r="B18" s="155" t="str">
        <f aca="false">Datenbank!$B18</f>
        <v>Coil</v>
      </c>
      <c r="C18" s="156" t="str">
        <f aca="false">Datenbank!$C18</f>
        <v>Standlupe</v>
      </c>
      <c r="D18" s="199" t="n">
        <f aca="false">Datenbank!$D18</f>
        <v>93022</v>
      </c>
      <c r="E18" s="158" t="n">
        <f aca="false">IF('#Rechner4'!E18="-","-",('#Rechner1'!$J18-1.348+'#Rechner1'!$H18+'#Rechner7'!E$16-Datenbank!$Q18+Datenbank!$O18))</f>
        <v>-677.926985023144</v>
      </c>
      <c r="F18" s="159" t="n">
        <f aca="false">IF('#Rechner4'!F18="-","-",('#Rechner1'!$J18-1.348+'#Rechner1'!$H18+'#Rechner7'!F$16-Datenbank!$Q18+Datenbank!$O18))</f>
        <v>-477.926985023144</v>
      </c>
      <c r="G18" s="159" t="n">
        <f aca="false">IF('#Rechner4'!G18="-","-",('#Rechner1'!$J18-1.348+'#Rechner1'!$H18+'#Rechner7'!G$16-Datenbank!$Q18+Datenbank!$O18))</f>
        <v>-527.926985023144</v>
      </c>
      <c r="H18" s="159" t="n">
        <f aca="false">IF('#Rechner4'!H18="-","-",('#Rechner1'!$J18-1.348+'#Rechner1'!$H18+'#Rechner7'!H$16-Datenbank!$Q18+Datenbank!$O18))</f>
        <v>-577.926985023144</v>
      </c>
      <c r="I18" s="159" t="n">
        <f aca="false">IF('#Rechner4'!I18="-","-",('#Rechner1'!$J18-1.348+'#Rechner1'!$H18+'#Rechner7'!I$16-Datenbank!$Q18+Datenbank!$O18))</f>
        <v>-627.926985023144</v>
      </c>
      <c r="J18" s="159" t="n">
        <f aca="false">IF('#Rechner4'!J18="-","-",('#Rechner1'!$J18-1.348+'#Rechner1'!$H18+'#Rechner7'!J$16-Datenbank!$Q18+Datenbank!$O18))</f>
        <v>-677.926985023144</v>
      </c>
      <c r="K18" s="159" t="n">
        <f aca="false">IF('#Rechner4'!K18="-","-",('#Rechner1'!$J18-1.348+'#Rechner1'!$H18+'#Rechner7'!K$16-Datenbank!$Q18+Datenbank!$O18))</f>
        <v>-727.926985023144</v>
      </c>
      <c r="L18" s="160" t="n">
        <f aca="false">IF('#Rechner4'!L18="-","-",('#Rechner1'!$J18-1.348+'#Rechner1'!$H18+'#Rechner7'!L$16-Datenbank!$Q18+Datenbank!$O18))</f>
        <v>-777.926985023144</v>
      </c>
    </row>
    <row r="19" s="32" customFormat="true" ht="15" hidden="false" customHeight="false" outlineLevel="0" collapsed="false">
      <c r="B19" s="155" t="str">
        <f aca="false">Datenbank!$B19</f>
        <v>Coil</v>
      </c>
      <c r="C19" s="156" t="str">
        <f aca="false">Datenbank!$C19</f>
        <v>Standlupe</v>
      </c>
      <c r="D19" s="199" t="n">
        <f aca="false">Datenbank!$D19</f>
        <v>93023</v>
      </c>
      <c r="E19" s="158" t="n">
        <f aca="false">IF('#Rechner4'!E19="-","-",('#Rechner1'!$J19-1.348+'#Rechner1'!$H19+'#Rechner7'!E$16-Datenbank!$Q19+Datenbank!$O19))</f>
        <v>-688.638669432254</v>
      </c>
      <c r="F19" s="159" t="n">
        <f aca="false">IF('#Rechner4'!F19="-","-",('#Rechner1'!$J19-1.348+'#Rechner1'!$H19+'#Rechner7'!F$16-Datenbank!$Q19+Datenbank!$O19))</f>
        <v>-488.638669432254</v>
      </c>
      <c r="G19" s="159" t="n">
        <f aca="false">IF('#Rechner4'!G19="-","-",('#Rechner1'!$J19-1.348+'#Rechner1'!$H19+'#Rechner7'!G$16-Datenbank!$Q19+Datenbank!$O19))</f>
        <v>-538.638669432254</v>
      </c>
      <c r="H19" s="159" t="n">
        <f aca="false">IF('#Rechner4'!H19="-","-",('#Rechner1'!$J19-1.348+'#Rechner1'!$H19+'#Rechner7'!H$16-Datenbank!$Q19+Datenbank!$O19))</f>
        <v>-588.638669432254</v>
      </c>
      <c r="I19" s="159" t="n">
        <f aca="false">IF('#Rechner4'!I19="-","-",('#Rechner1'!$J19-1.348+'#Rechner1'!$H19+'#Rechner7'!I$16-Datenbank!$Q19+Datenbank!$O19))</f>
        <v>-638.638669432254</v>
      </c>
      <c r="J19" s="159" t="n">
        <f aca="false">IF('#Rechner4'!J19="-","-",('#Rechner1'!$J19-1.348+'#Rechner1'!$H19+'#Rechner7'!J$16-Datenbank!$Q19+Datenbank!$O19))</f>
        <v>-688.638669432254</v>
      </c>
      <c r="K19" s="159" t="n">
        <f aca="false">IF('#Rechner4'!K19="-","-",('#Rechner1'!$J19-1.348+'#Rechner1'!$H19+'#Rechner7'!K$16-Datenbank!$Q19+Datenbank!$O19))</f>
        <v>-738.638669432254</v>
      </c>
      <c r="L19" s="160" t="n">
        <f aca="false">IF('#Rechner4'!L19="-","-",('#Rechner1'!$J19-1.348+'#Rechner1'!$H19+'#Rechner7'!L$16-Datenbank!$Q19+Datenbank!$O19))</f>
        <v>-788.638669432254</v>
      </c>
    </row>
    <row r="20" s="32" customFormat="true" ht="15" hidden="false" customHeight="false" outlineLevel="0" collapsed="false">
      <c r="B20" s="155" t="str">
        <f aca="false">Datenbank!$B20</f>
        <v>Coil</v>
      </c>
      <c r="C20" s="156" t="str">
        <f aca="false">Datenbank!$C20</f>
        <v>Standlupe</v>
      </c>
      <c r="D20" s="199" t="n">
        <f aca="false">Datenbank!$D20</f>
        <v>93024</v>
      </c>
      <c r="E20" s="158" t="n">
        <f aca="false">IF('#Rechner4'!E20="-","-",('#Rechner1'!$J20-1.348+'#Rechner1'!$H20+'#Rechner7'!E$16-Datenbank!$Q20+Datenbank!$O20))</f>
        <v>-975.394523252228</v>
      </c>
      <c r="F20" s="159" t="n">
        <f aca="false">IF('#Rechner4'!F20="-","-",('#Rechner1'!$J20-1.348+'#Rechner1'!$H20+'#Rechner7'!F$16-Datenbank!$Q20+Datenbank!$O20))</f>
        <v>-775.394523252228</v>
      </c>
      <c r="G20" s="159" t="n">
        <f aca="false">IF('#Rechner4'!G20="-","-",('#Rechner1'!$J20-1.348+'#Rechner1'!$H20+'#Rechner7'!G$16-Datenbank!$Q20+Datenbank!$O20))</f>
        <v>-825.394523252228</v>
      </c>
      <c r="H20" s="159" t="n">
        <f aca="false">IF('#Rechner4'!H20="-","-",('#Rechner1'!$J20-1.348+'#Rechner1'!$H20+'#Rechner7'!H$16-Datenbank!$Q20+Datenbank!$O20))</f>
        <v>-875.394523252228</v>
      </c>
      <c r="I20" s="159" t="n">
        <f aca="false">IF('#Rechner4'!I20="-","-",('#Rechner1'!$J20-1.348+'#Rechner1'!$H20+'#Rechner7'!I$16-Datenbank!$Q20+Datenbank!$O20))</f>
        <v>-925.394523252228</v>
      </c>
      <c r="J20" s="159" t="n">
        <f aca="false">IF('#Rechner4'!J20="-","-",('#Rechner1'!$J20-1.348+'#Rechner1'!$H20+'#Rechner7'!J$16-Datenbank!$Q20+Datenbank!$O20))</f>
        <v>-975.394523252228</v>
      </c>
      <c r="K20" s="159" t="n">
        <f aca="false">IF('#Rechner4'!K20="-","-",('#Rechner1'!$J20-1.348+'#Rechner1'!$H20+'#Rechner7'!K$16-Datenbank!$Q20+Datenbank!$O20))</f>
        <v>-1025.39452325223</v>
      </c>
      <c r="L20" s="160" t="n">
        <f aca="false">IF('#Rechner4'!L20="-","-",('#Rechner1'!$J20-1.348+'#Rechner1'!$H20+'#Rechner7'!L$16-Datenbank!$Q20+Datenbank!$O20))</f>
        <v>-1075.39452325223</v>
      </c>
    </row>
    <row r="21" s="32" customFormat="true" ht="15" hidden="false" customHeight="false" outlineLevel="0" collapsed="false">
      <c r="B21" s="155" t="str">
        <f aca="false">Datenbank!$B21</f>
        <v>Coil</v>
      </c>
      <c r="C21" s="156" t="str">
        <f aca="false">Datenbank!$C21</f>
        <v>Hellfeldlupe</v>
      </c>
      <c r="D21" s="199" t="n">
        <f aca="false">Datenbank!$D21</f>
        <v>94150</v>
      </c>
      <c r="E21" s="158" t="n">
        <f aca="false">IF('#Rechner4'!E21="-","-",('#Rechner1'!$J21-1.348+'#Rechner1'!$H21+'#Rechner7'!E$16-Datenbank!$Q21+Datenbank!$O21))</f>
        <v>-304.887123619523</v>
      </c>
      <c r="F21" s="159" t="n">
        <f aca="false">IF('#Rechner4'!F21="-","-",('#Rechner1'!$J21-1.348+'#Rechner1'!$H21+'#Rechner7'!F$16-Datenbank!$Q21+Datenbank!$O21))</f>
        <v>-104.887123619523</v>
      </c>
      <c r="G21" s="159" t="n">
        <f aca="false">IF('#Rechner4'!G21="-","-",('#Rechner1'!$J21-1.348+'#Rechner1'!$H21+'#Rechner7'!G$16-Datenbank!$Q21+Datenbank!$O21))</f>
        <v>-154.887123619523</v>
      </c>
      <c r="H21" s="159" t="n">
        <f aca="false">IF('#Rechner4'!H21="-","-",('#Rechner1'!$J21-1.348+'#Rechner1'!$H21+'#Rechner7'!H$16-Datenbank!$Q21+Datenbank!$O21))</f>
        <v>-204.887123619523</v>
      </c>
      <c r="I21" s="159" t="n">
        <f aca="false">IF('#Rechner4'!I21="-","-",('#Rechner1'!$J21-1.348+'#Rechner1'!$H21+'#Rechner7'!I$16-Datenbank!$Q21+Datenbank!$O21))</f>
        <v>-254.887123619523</v>
      </c>
      <c r="J21" s="159" t="n">
        <f aca="false">IF('#Rechner4'!J21="-","-",('#Rechner1'!$J21-1.348+'#Rechner1'!$H21+'#Rechner7'!J$16-Datenbank!$Q21+Datenbank!$O21))</f>
        <v>-304.887123619523</v>
      </c>
      <c r="K21" s="159" t="n">
        <f aca="false">IF('#Rechner4'!K21="-","-",('#Rechner1'!$J21-1.348+'#Rechner1'!$H21+'#Rechner7'!K$16-Datenbank!$Q21+Datenbank!$O21))</f>
        <v>-354.887123619523</v>
      </c>
      <c r="L21" s="160" t="n">
        <f aca="false">IF('#Rechner4'!L21="-","-",('#Rechner1'!$J21-1.348+'#Rechner1'!$H21+'#Rechner7'!L$16-Datenbank!$Q21+Datenbank!$O21))</f>
        <v>-404.887123619523</v>
      </c>
    </row>
    <row r="22" customFormat="false" ht="15" hidden="false" customHeight="false" outlineLevel="0" collapsed="false">
      <c r="B22" s="155" t="str">
        <f aca="false">Datenbank!$B22</f>
        <v>Eschenbach</v>
      </c>
      <c r="C22" s="156" t="str">
        <f aca="false">Datenbank!$C22</f>
        <v>Leuchtlupe</v>
      </c>
      <c r="D22" s="199" t="n">
        <f aca="false">Datenbank!$D22</f>
        <v>2085</v>
      </c>
      <c r="E22" s="158" t="n">
        <f aca="false">IF('#Rechner4'!E22="-","-",('#Rechner1'!$J22-1.348+'#Rechner1'!$H22+'#Rechner7'!E$16-Datenbank!$Q22+Datenbank!$O22))</f>
        <v>-374.635672312586</v>
      </c>
      <c r="F22" s="159" t="n">
        <f aca="false">IF('#Rechner4'!F22="-","-",('#Rechner1'!$J22-1.348+'#Rechner1'!$H22+'#Rechner7'!F$16-Datenbank!$Q22+Datenbank!$O22))</f>
        <v>-174.635672312586</v>
      </c>
      <c r="G22" s="159" t="n">
        <f aca="false">IF('#Rechner4'!G22="-","-",('#Rechner1'!$J22-1.348+'#Rechner1'!$H22+'#Rechner7'!G$16-Datenbank!$Q22+Datenbank!$O22))</f>
        <v>-224.635672312586</v>
      </c>
      <c r="H22" s="159" t="n">
        <f aca="false">IF('#Rechner4'!H22="-","-",('#Rechner1'!$J22-1.348+'#Rechner1'!$H22+'#Rechner7'!H$16-Datenbank!$Q22+Datenbank!$O22))</f>
        <v>-274.635672312586</v>
      </c>
      <c r="I22" s="159" t="n">
        <f aca="false">IF('#Rechner4'!I22="-","-",('#Rechner1'!$J22-1.348+'#Rechner1'!$H22+'#Rechner7'!I$16-Datenbank!$Q22+Datenbank!$O22))</f>
        <v>-324.635672312586</v>
      </c>
      <c r="J22" s="159" t="n">
        <f aca="false">IF('#Rechner4'!J22="-","-",('#Rechner1'!$J22-1.348+'#Rechner1'!$H22+'#Rechner7'!J$16-Datenbank!$Q22+Datenbank!$O22))</f>
        <v>-374.635672312586</v>
      </c>
      <c r="K22" s="159" t="n">
        <f aca="false">IF('#Rechner4'!K22="-","-",('#Rechner1'!$J22-1.348+'#Rechner1'!$H22+'#Rechner7'!K$16-Datenbank!$Q22+Datenbank!$O22))</f>
        <v>-424.635672312586</v>
      </c>
      <c r="L22" s="160" t="n">
        <f aca="false">IF('#Rechner4'!L22="-","-",('#Rechner1'!$J22-1.348+'#Rechner1'!$H22+'#Rechner7'!L$16-Datenbank!$Q22+Datenbank!$O22))</f>
        <v>-474.635672312586</v>
      </c>
    </row>
    <row r="23" customFormat="false" ht="15" hidden="false" customHeight="false" outlineLevel="0" collapsed="false">
      <c r="B23" s="155" t="str">
        <f aca="false">Datenbank!$B23</f>
        <v>Eschenbach</v>
      </c>
      <c r="C23" s="156" t="str">
        <f aca="false">Datenbank!$C23</f>
        <v>Leuchtlupe</v>
      </c>
      <c r="D23" s="199" t="n">
        <f aca="false">Datenbank!$D23</f>
        <v>15507</v>
      </c>
      <c r="E23" s="158" t="n">
        <f aca="false">IF('#Rechner4'!E23="-","-",('#Rechner1'!$J23-1.348+'#Rechner1'!$H23+'#Rechner7'!E$16-Datenbank!$Q23+Datenbank!$O23))</f>
        <v>-568.525417400973</v>
      </c>
      <c r="F23" s="159" t="n">
        <f aca="false">IF('#Rechner4'!F23="-","-",('#Rechner1'!$J23-1.348+'#Rechner1'!$H23+'#Rechner7'!F$16-Datenbank!$Q23+Datenbank!$O23))</f>
        <v>-368.525417400973</v>
      </c>
      <c r="G23" s="159" t="n">
        <f aca="false">IF('#Rechner4'!G23="-","-",('#Rechner1'!$J23-1.348+'#Rechner1'!$H23+'#Rechner7'!G$16-Datenbank!$Q23+Datenbank!$O23))</f>
        <v>-418.525417400973</v>
      </c>
      <c r="H23" s="159" t="n">
        <f aca="false">IF('#Rechner4'!H23="-","-",('#Rechner1'!$J23-1.348+'#Rechner1'!$H23+'#Rechner7'!H$16-Datenbank!$Q23+Datenbank!$O23))</f>
        <v>-468.525417400973</v>
      </c>
      <c r="I23" s="159" t="n">
        <f aca="false">IF('#Rechner4'!I23="-","-",('#Rechner1'!$J23-1.348+'#Rechner1'!$H23+'#Rechner7'!I$16-Datenbank!$Q23+Datenbank!$O23))</f>
        <v>-518.525417400973</v>
      </c>
      <c r="J23" s="159" t="n">
        <f aca="false">IF('#Rechner4'!J23="-","-",('#Rechner1'!$J23-1.348+'#Rechner1'!$H23+'#Rechner7'!J$16-Datenbank!$Q23+Datenbank!$O23))</f>
        <v>-568.525417400973</v>
      </c>
      <c r="K23" s="159" t="n">
        <f aca="false">IF('#Rechner4'!K23="-","-",('#Rechner1'!$J23-1.348+'#Rechner1'!$H23+'#Rechner7'!K$16-Datenbank!$Q23+Datenbank!$O23))</f>
        <v>-618.525417400973</v>
      </c>
      <c r="L23" s="160" t="n">
        <f aca="false">IF('#Rechner4'!L23="-","-",('#Rechner1'!$J23-1.348+'#Rechner1'!$H23+'#Rechner7'!L$16-Datenbank!$Q23+Datenbank!$O23))</f>
        <v>-668.525417400973</v>
      </c>
    </row>
    <row r="24" customFormat="false" ht="15" hidden="false" customHeight="false" outlineLevel="0" collapsed="false">
      <c r="B24" s="155" t="str">
        <f aca="false">Datenbank!$B24</f>
        <v>Eschenbach</v>
      </c>
      <c r="C24" s="156" t="str">
        <f aca="false">Datenbank!$C24</f>
        <v>Leuchtlupe</v>
      </c>
      <c r="D24" s="199" t="n">
        <f aca="false">Datenbank!$D24</f>
        <v>15517</v>
      </c>
      <c r="E24" s="158" t="n">
        <f aca="false">IF('#Rechner4'!E24="-","-",('#Rechner1'!$J24-1.348+'#Rechner1'!$H24+'#Rechner7'!E$16-Datenbank!$Q24+Datenbank!$O24))</f>
        <v>-561.964380338123</v>
      </c>
      <c r="F24" s="159" t="n">
        <f aca="false">IF('#Rechner4'!F24="-","-",('#Rechner1'!$J24-1.348+'#Rechner1'!$H24+'#Rechner7'!F$16-Datenbank!$Q24+Datenbank!$O24))</f>
        <v>-361.964380338123</v>
      </c>
      <c r="G24" s="159" t="n">
        <f aca="false">IF('#Rechner4'!G24="-","-",('#Rechner1'!$J24-1.348+'#Rechner1'!$H24+'#Rechner7'!G$16-Datenbank!$Q24+Datenbank!$O24))</f>
        <v>-411.964380338123</v>
      </c>
      <c r="H24" s="159" t="n">
        <f aca="false">IF('#Rechner4'!H24="-","-",('#Rechner1'!$J24-1.348+'#Rechner1'!$H24+'#Rechner7'!H$16-Datenbank!$Q24+Datenbank!$O24))</f>
        <v>-461.964380338123</v>
      </c>
      <c r="I24" s="159" t="n">
        <f aca="false">IF('#Rechner4'!I24="-","-",('#Rechner1'!$J24-1.348+'#Rechner1'!$H24+'#Rechner7'!I$16-Datenbank!$Q24+Datenbank!$O24))</f>
        <v>-511.964380338123</v>
      </c>
      <c r="J24" s="159" t="n">
        <f aca="false">IF('#Rechner4'!J24="-","-",('#Rechner1'!$J24-1.348+'#Rechner1'!$H24+'#Rechner7'!J$16-Datenbank!$Q24+Datenbank!$O24))</f>
        <v>-561.964380338123</v>
      </c>
      <c r="K24" s="159" t="n">
        <f aca="false">IF('#Rechner4'!K24="-","-",('#Rechner1'!$J24-1.348+'#Rechner1'!$H24+'#Rechner7'!K$16-Datenbank!$Q24+Datenbank!$O24))</f>
        <v>-611.964380338123</v>
      </c>
      <c r="L24" s="160" t="n">
        <f aca="false">IF('#Rechner4'!L24="-","-",('#Rechner1'!$J24-1.348+'#Rechner1'!$H24+'#Rechner7'!L$16-Datenbank!$Q24+Datenbank!$O24))</f>
        <v>-661.964380338123</v>
      </c>
    </row>
    <row r="25" customFormat="false" ht="15" hidden="false" customHeight="false" outlineLevel="0" collapsed="false">
      <c r="B25" s="155" t="str">
        <f aca="false">Datenbank!$B25</f>
        <v>Eschenbach</v>
      </c>
      <c r="C25" s="156" t="str">
        <f aca="false">Datenbank!$C25</f>
        <v>Leuchtlupe</v>
      </c>
      <c r="D25" s="199" t="n">
        <f aca="false">Datenbank!$D25</f>
        <v>15527</v>
      </c>
      <c r="E25" s="158" t="n">
        <f aca="false">IF('#Rechner4'!E25="-","-",('#Rechner1'!$J25-1.348+'#Rechner1'!$H25+'#Rechner7'!E$16-Datenbank!$Q25+Datenbank!$O25))</f>
        <v>-539.07191466622</v>
      </c>
      <c r="F25" s="159" t="n">
        <f aca="false">IF('#Rechner4'!F25="-","-",('#Rechner1'!$J25-1.348+'#Rechner1'!$H25+'#Rechner7'!F$16-Datenbank!$Q25+Datenbank!$O25))</f>
        <v>-339.07191466622</v>
      </c>
      <c r="G25" s="159" t="n">
        <f aca="false">IF('#Rechner4'!G25="-","-",('#Rechner1'!$J25-1.348+'#Rechner1'!$H25+'#Rechner7'!G$16-Datenbank!$Q25+Datenbank!$O25))</f>
        <v>-389.07191466622</v>
      </c>
      <c r="H25" s="159" t="n">
        <f aca="false">IF('#Rechner4'!H25="-","-",('#Rechner1'!$J25-1.348+'#Rechner1'!$H25+'#Rechner7'!H$16-Datenbank!$Q25+Datenbank!$O25))</f>
        <v>-439.07191466622</v>
      </c>
      <c r="I25" s="159" t="n">
        <f aca="false">IF('#Rechner4'!I25="-","-",('#Rechner1'!$J25-1.348+'#Rechner1'!$H25+'#Rechner7'!I$16-Datenbank!$Q25+Datenbank!$O25))</f>
        <v>-489.07191466622</v>
      </c>
      <c r="J25" s="159" t="n">
        <f aca="false">IF('#Rechner4'!J25="-","-",('#Rechner1'!$J25-1.348+'#Rechner1'!$H25+'#Rechner7'!J$16-Datenbank!$Q25+Datenbank!$O25))</f>
        <v>-539.07191466622</v>
      </c>
      <c r="K25" s="159" t="n">
        <f aca="false">IF('#Rechner4'!K25="-","-",('#Rechner1'!$J25-1.348+'#Rechner1'!$H25+'#Rechner7'!K$16-Datenbank!$Q25+Datenbank!$O25))</f>
        <v>-589.07191466622</v>
      </c>
      <c r="L25" s="160" t="n">
        <f aca="false">IF('#Rechner4'!L25="-","-",('#Rechner1'!$J25-1.348+'#Rechner1'!$H25+'#Rechner7'!L$16-Datenbank!$Q25+Datenbank!$O25))</f>
        <v>-639.07191466622</v>
      </c>
    </row>
    <row r="26" customFormat="false" ht="15" hidden="false" customHeight="false" outlineLevel="0" collapsed="false">
      <c r="B26" s="155" t="str">
        <f aca="false">Datenbank!$B26</f>
        <v>Eschenbach</v>
      </c>
      <c r="C26" s="156" t="str">
        <f aca="false">Datenbank!$C26</f>
        <v>Leuchtlupe</v>
      </c>
      <c r="D26" s="199" t="n">
        <f aca="false">Datenbank!$D26</f>
        <v>15539</v>
      </c>
      <c r="E26" s="158" t="n">
        <f aca="false">IF('#Rechner4'!E26="-","-",('#Rechner1'!$J26-1.348+'#Rechner1'!$H26+'#Rechner7'!E$16-Datenbank!$Q26+Datenbank!$O26))</f>
        <v>-515.130068465691</v>
      </c>
      <c r="F26" s="159" t="n">
        <f aca="false">IF('#Rechner4'!F26="-","-",('#Rechner1'!$J26-1.348+'#Rechner1'!$H26+'#Rechner7'!F$16-Datenbank!$Q26+Datenbank!$O26))</f>
        <v>-315.130068465691</v>
      </c>
      <c r="G26" s="159" t="n">
        <f aca="false">IF('#Rechner4'!G26="-","-",('#Rechner1'!$J26-1.348+'#Rechner1'!$H26+'#Rechner7'!G$16-Datenbank!$Q26+Datenbank!$O26))</f>
        <v>-365.130068465691</v>
      </c>
      <c r="H26" s="159" t="n">
        <f aca="false">IF('#Rechner4'!H26="-","-",('#Rechner1'!$J26-1.348+'#Rechner1'!$H26+'#Rechner7'!H$16-Datenbank!$Q26+Datenbank!$O26))</f>
        <v>-415.130068465691</v>
      </c>
      <c r="I26" s="159" t="n">
        <f aca="false">IF('#Rechner4'!I26="-","-",('#Rechner1'!$J26-1.348+'#Rechner1'!$H26+'#Rechner7'!I$16-Datenbank!$Q26+Datenbank!$O26))</f>
        <v>-465.130068465691</v>
      </c>
      <c r="J26" s="159" t="n">
        <f aca="false">IF('#Rechner4'!J26="-","-",('#Rechner1'!$J26-1.348+'#Rechner1'!$H26+'#Rechner7'!J$16-Datenbank!$Q26+Datenbank!$O26))</f>
        <v>-515.130068465691</v>
      </c>
      <c r="K26" s="159" t="n">
        <f aca="false">IF('#Rechner4'!K26="-","-",('#Rechner1'!$J26-1.348+'#Rechner1'!$H26+'#Rechner7'!K$16-Datenbank!$Q26+Datenbank!$O26))</f>
        <v>-565.130068465691</v>
      </c>
      <c r="L26" s="160" t="n">
        <f aca="false">IF('#Rechner4'!L26="-","-",('#Rechner1'!$J26-1.348+'#Rechner1'!$H26+'#Rechner7'!L$16-Datenbank!$Q26+Datenbank!$O26))</f>
        <v>-615.130068465691</v>
      </c>
    </row>
    <row r="27" customFormat="false" ht="15" hidden="false" customHeight="false" outlineLevel="0" collapsed="false">
      <c r="B27" s="155" t="str">
        <f aca="false">Datenbank!$B27</f>
        <v>Eschenbach</v>
      </c>
      <c r="C27" s="156" t="str">
        <f aca="false">Datenbank!$C27</f>
        <v>Leuchtlupe</v>
      </c>
      <c r="D27" s="199" t="n">
        <f aca="false">Datenbank!$D27</f>
        <v>15549</v>
      </c>
      <c r="E27" s="158" t="n">
        <f aca="false">IF('#Rechner4'!E27="-","-",('#Rechner1'!$J27-1.348+'#Rechner1'!$H27+'#Rechner7'!E$16-Datenbank!$Q27+Datenbank!$O27))</f>
        <v>-445.773513702925</v>
      </c>
      <c r="F27" s="159" t="n">
        <f aca="false">IF('#Rechner4'!F27="-","-",('#Rechner1'!$J27-1.348+'#Rechner1'!$H27+'#Rechner7'!F$16-Datenbank!$Q27+Datenbank!$O27))</f>
        <v>-245.773513702925</v>
      </c>
      <c r="G27" s="159" t="n">
        <f aca="false">IF('#Rechner4'!G27="-","-",('#Rechner1'!$J27-1.348+'#Rechner1'!$H27+'#Rechner7'!G$16-Datenbank!$Q27+Datenbank!$O27))</f>
        <v>-295.773513702925</v>
      </c>
      <c r="H27" s="159" t="n">
        <f aca="false">IF('#Rechner4'!H27="-","-",('#Rechner1'!$J27-1.348+'#Rechner1'!$H27+'#Rechner7'!H$16-Datenbank!$Q27+Datenbank!$O27))</f>
        <v>-345.773513702925</v>
      </c>
      <c r="I27" s="159" t="n">
        <f aca="false">IF('#Rechner4'!I27="-","-",('#Rechner1'!$J27-1.348+'#Rechner1'!$H27+'#Rechner7'!I$16-Datenbank!$Q27+Datenbank!$O27))</f>
        <v>-395.773513702925</v>
      </c>
      <c r="J27" s="159" t="n">
        <f aca="false">IF('#Rechner4'!J27="-","-",('#Rechner1'!$J27-1.348+'#Rechner1'!$H27+'#Rechner7'!J$16-Datenbank!$Q27+Datenbank!$O27))</f>
        <v>-445.773513702925</v>
      </c>
      <c r="K27" s="159" t="n">
        <f aca="false">IF('#Rechner4'!K27="-","-",('#Rechner1'!$J27-1.348+'#Rechner1'!$H27+'#Rechner7'!K$16-Datenbank!$Q27+Datenbank!$O27))</f>
        <v>-495.773513702925</v>
      </c>
      <c r="L27" s="160" t="n">
        <f aca="false">IF('#Rechner4'!L27="-","-",('#Rechner1'!$J27-1.348+'#Rechner1'!$H27+'#Rechner7'!L$16-Datenbank!$Q27+Datenbank!$O27))</f>
        <v>-545.773513702925</v>
      </c>
    </row>
    <row r="28" customFormat="false" ht="15" hidden="false" customHeight="false" outlineLevel="0" collapsed="false">
      <c r="B28" s="155" t="str">
        <f aca="false">Datenbank!$B28</f>
        <v>Eschenbach</v>
      </c>
      <c r="C28" s="156" t="str">
        <f aca="false">Datenbank!$C28</f>
        <v>Leuchtlupe</v>
      </c>
      <c r="D28" s="199" t="n">
        <f aca="false">Datenbank!$D28</f>
        <v>15589</v>
      </c>
      <c r="E28" s="158" t="n">
        <f aca="false">IF('#Rechner4'!E28="-","-",('#Rechner1'!$J28-1.348+'#Rechner1'!$H28+'#Rechner7'!E$16-Datenbank!$Q28+Datenbank!$O28))</f>
        <v>-385.028586627656</v>
      </c>
      <c r="F28" s="159" t="n">
        <f aca="false">IF('#Rechner4'!F28="-","-",('#Rechner1'!$J28-1.348+'#Rechner1'!$H28+'#Rechner7'!F$16-Datenbank!$Q28+Datenbank!$O28))</f>
        <v>-185.028586627656</v>
      </c>
      <c r="G28" s="159" t="n">
        <f aca="false">IF('#Rechner4'!G28="-","-",('#Rechner1'!$J28-1.348+'#Rechner1'!$H28+'#Rechner7'!G$16-Datenbank!$Q28+Datenbank!$O28))</f>
        <v>-235.028586627656</v>
      </c>
      <c r="H28" s="159" t="n">
        <f aca="false">IF('#Rechner4'!H28="-","-",('#Rechner1'!$J28-1.348+'#Rechner1'!$H28+'#Rechner7'!H$16-Datenbank!$Q28+Datenbank!$O28))</f>
        <v>-285.028586627656</v>
      </c>
      <c r="I28" s="159" t="n">
        <f aca="false">IF('#Rechner4'!I28="-","-",('#Rechner1'!$J28-1.348+'#Rechner1'!$H28+'#Rechner7'!I$16-Datenbank!$Q28+Datenbank!$O28))</f>
        <v>-335.028586627656</v>
      </c>
      <c r="J28" s="159" t="n">
        <f aca="false">IF('#Rechner4'!J28="-","-",('#Rechner1'!$J28-1.348+'#Rechner1'!$H28+'#Rechner7'!J$16-Datenbank!$Q28+Datenbank!$O28))</f>
        <v>-385.028586627656</v>
      </c>
      <c r="K28" s="159" t="n">
        <f aca="false">IF('#Rechner4'!K28="-","-",('#Rechner1'!$J28-1.348+'#Rechner1'!$H28+'#Rechner7'!K$16-Datenbank!$Q28+Datenbank!$O28))</f>
        <v>-435.028586627656</v>
      </c>
      <c r="L28" s="160" t="n">
        <f aca="false">IF('#Rechner4'!L28="-","-",('#Rechner1'!$J28-1.348+'#Rechner1'!$H28+'#Rechner7'!L$16-Datenbank!$Q28+Datenbank!$O28))</f>
        <v>-485.028586627656</v>
      </c>
    </row>
    <row r="29" customFormat="false" ht="15" hidden="false" customHeight="false" outlineLevel="0" collapsed="false">
      <c r="B29" s="155" t="str">
        <f aca="false">Datenbank!$B29</f>
        <v>Eschenbach</v>
      </c>
      <c r="C29" s="156" t="str">
        <f aca="false">Datenbank!$C29</f>
        <v>Leuchtlupe</v>
      </c>
      <c r="D29" s="199" t="n">
        <f aca="false">Datenbank!$D29</f>
        <v>15599</v>
      </c>
      <c r="E29" s="158" t="n">
        <f aca="false">IF('#Rechner4'!E29="-","-",('#Rechner1'!$J29-1.348+'#Rechner1'!$H29+'#Rechner7'!E$16-Datenbank!$Q29+Datenbank!$O29))</f>
        <v>-390.827065150379</v>
      </c>
      <c r="F29" s="159" t="n">
        <f aca="false">IF('#Rechner4'!F29="-","-",('#Rechner1'!$J29-1.348+'#Rechner1'!$H29+'#Rechner7'!F$16-Datenbank!$Q29+Datenbank!$O29))</f>
        <v>-190.827065150379</v>
      </c>
      <c r="G29" s="159" t="n">
        <f aca="false">IF('#Rechner4'!G29="-","-",('#Rechner1'!$J29-1.348+'#Rechner1'!$H29+'#Rechner7'!G$16-Datenbank!$Q29+Datenbank!$O29))</f>
        <v>-240.827065150379</v>
      </c>
      <c r="H29" s="159" t="n">
        <f aca="false">IF('#Rechner4'!H29="-","-",('#Rechner1'!$J29-1.348+'#Rechner1'!$H29+'#Rechner7'!H$16-Datenbank!$Q29+Datenbank!$O29))</f>
        <v>-290.827065150379</v>
      </c>
      <c r="I29" s="159" t="n">
        <f aca="false">IF('#Rechner4'!I29="-","-",('#Rechner1'!$J29-1.348+'#Rechner1'!$H29+'#Rechner7'!I$16-Datenbank!$Q29+Datenbank!$O29))</f>
        <v>-340.827065150379</v>
      </c>
      <c r="J29" s="159" t="n">
        <f aca="false">IF('#Rechner4'!J29="-","-",('#Rechner1'!$J29-1.348+'#Rechner1'!$H29+'#Rechner7'!J$16-Datenbank!$Q29+Datenbank!$O29))</f>
        <v>-390.827065150379</v>
      </c>
      <c r="K29" s="159" t="n">
        <f aca="false">IF('#Rechner4'!K29="-","-",('#Rechner1'!$J29-1.348+'#Rechner1'!$H29+'#Rechner7'!K$16-Datenbank!$Q29+Datenbank!$O29))</f>
        <v>-440.827065150379</v>
      </c>
      <c r="L29" s="160" t="n">
        <f aca="false">IF('#Rechner4'!L29="-","-",('#Rechner1'!$J29-1.348+'#Rechner1'!$H29+'#Rechner7'!L$16-Datenbank!$Q29+Datenbank!$O29))</f>
        <v>-490.827065150379</v>
      </c>
    </row>
    <row r="30" customFormat="false" ht="15" hidden="false" customHeight="false" outlineLevel="0" collapsed="false">
      <c r="B30" s="155" t="str">
        <f aca="false">Datenbank!$B30</f>
        <v>Eschenbach</v>
      </c>
      <c r="C30" s="156" t="str">
        <f aca="false">Datenbank!$C30</f>
        <v>Leuchtlupe</v>
      </c>
      <c r="D30" s="199" t="n">
        <f aca="false">Datenbank!$D30</f>
        <v>15809</v>
      </c>
      <c r="E30" s="158" t="n">
        <f aca="false">IF('#Rechner4'!E30="-","-",('#Rechner1'!$J30-1.348+'#Rechner1'!$H30+'#Rechner7'!E$16-Datenbank!$Q30+Datenbank!$O30))</f>
        <v>-371.891733812551</v>
      </c>
      <c r="F30" s="159" t="n">
        <f aca="false">IF('#Rechner4'!F30="-","-",('#Rechner1'!$J30-1.348+'#Rechner1'!$H30+'#Rechner7'!F$16-Datenbank!$Q30+Datenbank!$O30))</f>
        <v>-171.891733812551</v>
      </c>
      <c r="G30" s="159" t="n">
        <f aca="false">IF('#Rechner4'!G30="-","-",('#Rechner1'!$J30-1.348+'#Rechner1'!$H30+'#Rechner7'!G$16-Datenbank!$Q30+Datenbank!$O30))</f>
        <v>-221.891733812551</v>
      </c>
      <c r="H30" s="159" t="n">
        <f aca="false">IF('#Rechner4'!H30="-","-",('#Rechner1'!$J30-1.348+'#Rechner1'!$H30+'#Rechner7'!H$16-Datenbank!$Q30+Datenbank!$O30))</f>
        <v>-271.891733812551</v>
      </c>
      <c r="I30" s="159" t="n">
        <f aca="false">IF('#Rechner4'!I30="-","-",('#Rechner1'!$J30-1.348+'#Rechner1'!$H30+'#Rechner7'!I$16-Datenbank!$Q30+Datenbank!$O30))</f>
        <v>-321.891733812551</v>
      </c>
      <c r="J30" s="159" t="n">
        <f aca="false">IF('#Rechner4'!J30="-","-",('#Rechner1'!$J30-1.348+'#Rechner1'!$H30+'#Rechner7'!J$16-Datenbank!$Q30+Datenbank!$O30))</f>
        <v>-371.891733812551</v>
      </c>
      <c r="K30" s="159" t="n">
        <f aca="false">IF('#Rechner4'!K30="-","-",('#Rechner1'!$J30-1.348+'#Rechner1'!$H30+'#Rechner7'!K$16-Datenbank!$Q30+Datenbank!$O30))</f>
        <v>-421.891733812551</v>
      </c>
      <c r="L30" s="160" t="n">
        <f aca="false">IF('#Rechner4'!L30="-","-",('#Rechner1'!$J30-1.348+'#Rechner1'!$H30+'#Rechner7'!L$16-Datenbank!$Q30+Datenbank!$O30))</f>
        <v>-471.891733812551</v>
      </c>
    </row>
    <row r="31" customFormat="false" ht="15" hidden="false" customHeight="false" outlineLevel="0" collapsed="false">
      <c r="B31" s="155" t="str">
        <f aca="false">Datenbank!$B31</f>
        <v>Eschenbach</v>
      </c>
      <c r="C31" s="156" t="str">
        <f aca="false">Datenbank!$C31</f>
        <v>Leuchtlupe</v>
      </c>
      <c r="D31" s="199" t="n">
        <f aca="false">Datenbank!$D31</f>
        <v>15829</v>
      </c>
      <c r="E31" s="158" t="n">
        <f aca="false">IF('#Rechner4'!E31="-","-",('#Rechner1'!$J31-1.348+'#Rechner1'!$H31+'#Rechner7'!E$16-Datenbank!$Q31+Datenbank!$O31))</f>
        <v>-359.464865298518</v>
      </c>
      <c r="F31" s="159" t="n">
        <f aca="false">IF('#Rechner4'!F31="-","-",('#Rechner1'!$J31-1.348+'#Rechner1'!$H31+'#Rechner7'!F$16-Datenbank!$Q31+Datenbank!$O31))</f>
        <v>-159.464865298518</v>
      </c>
      <c r="G31" s="159" t="n">
        <f aca="false">IF('#Rechner4'!G31="-","-",('#Rechner1'!$J31-1.348+'#Rechner1'!$H31+'#Rechner7'!G$16-Datenbank!$Q31+Datenbank!$O31))</f>
        <v>-209.464865298518</v>
      </c>
      <c r="H31" s="159" t="n">
        <f aca="false">IF('#Rechner4'!H31="-","-",('#Rechner1'!$J31-1.348+'#Rechner1'!$H31+'#Rechner7'!H$16-Datenbank!$Q31+Datenbank!$O31))</f>
        <v>-259.464865298518</v>
      </c>
      <c r="I31" s="159" t="n">
        <f aca="false">IF('#Rechner4'!I31="-","-",('#Rechner1'!$J31-1.348+'#Rechner1'!$H31+'#Rechner7'!I$16-Datenbank!$Q31+Datenbank!$O31))</f>
        <v>-309.464865298518</v>
      </c>
      <c r="J31" s="159" t="n">
        <f aca="false">IF('#Rechner4'!J31="-","-",('#Rechner1'!$J31-1.348+'#Rechner1'!$H31+'#Rechner7'!J$16-Datenbank!$Q31+Datenbank!$O31))</f>
        <v>-359.464865298518</v>
      </c>
      <c r="K31" s="159" t="n">
        <f aca="false">IF('#Rechner4'!K31="-","-",('#Rechner1'!$J31-1.348+'#Rechner1'!$H31+'#Rechner7'!K$16-Datenbank!$Q31+Datenbank!$O31))</f>
        <v>-409.464865298518</v>
      </c>
      <c r="L31" s="160" t="n">
        <f aca="false">IF('#Rechner4'!L31="-","-",('#Rechner1'!$J31-1.348+'#Rechner1'!$H31+'#Rechner7'!L$16-Datenbank!$Q31+Datenbank!$O31))</f>
        <v>-459.464865298518</v>
      </c>
    </row>
    <row r="32" customFormat="false" ht="15" hidden="false" customHeight="false" outlineLevel="0" collapsed="false">
      <c r="B32" s="155" t="str">
        <f aca="false">Datenbank!$B32</f>
        <v>Eschenbach</v>
      </c>
      <c r="C32" s="156" t="str">
        <f aca="false">Datenbank!$C32</f>
        <v>Leuchtlupe</v>
      </c>
      <c r="D32" s="199" t="n">
        <f aca="false">Datenbank!$D32</f>
        <v>15849</v>
      </c>
      <c r="E32" s="158" t="n">
        <f aca="false">IF('#Rechner4'!E32="-","-",('#Rechner1'!$J32-1.348+'#Rechner1'!$H32+'#Rechner7'!E$16-Datenbank!$Q32+Datenbank!$O32))</f>
        <v>-341.422094442124</v>
      </c>
      <c r="F32" s="159" t="n">
        <f aca="false">IF('#Rechner4'!F32="-","-",('#Rechner1'!$J32-1.348+'#Rechner1'!$H32+'#Rechner7'!F$16-Datenbank!$Q32+Datenbank!$O32))</f>
        <v>-141.422094442124</v>
      </c>
      <c r="G32" s="159" t="n">
        <f aca="false">IF('#Rechner4'!G32="-","-",('#Rechner1'!$J32-1.348+'#Rechner1'!$H32+'#Rechner7'!G$16-Datenbank!$Q32+Datenbank!$O32))</f>
        <v>-191.422094442124</v>
      </c>
      <c r="H32" s="159" t="n">
        <f aca="false">IF('#Rechner4'!H32="-","-",('#Rechner1'!$J32-1.348+'#Rechner1'!$H32+'#Rechner7'!H$16-Datenbank!$Q32+Datenbank!$O32))</f>
        <v>-241.422094442124</v>
      </c>
      <c r="I32" s="159" t="n">
        <f aca="false">IF('#Rechner4'!I32="-","-",('#Rechner1'!$J32-1.348+'#Rechner1'!$H32+'#Rechner7'!I$16-Datenbank!$Q32+Datenbank!$O32))</f>
        <v>-291.422094442124</v>
      </c>
      <c r="J32" s="159" t="n">
        <f aca="false">IF('#Rechner4'!J32="-","-",('#Rechner1'!$J32-1.348+'#Rechner1'!$H32+'#Rechner7'!J$16-Datenbank!$Q32+Datenbank!$O32))</f>
        <v>-341.422094442124</v>
      </c>
      <c r="K32" s="159" t="n">
        <f aca="false">IF('#Rechner4'!K32="-","-",('#Rechner1'!$J32-1.348+'#Rechner1'!$H32+'#Rechner7'!K$16-Datenbank!$Q32+Datenbank!$O32))</f>
        <v>-391.422094442124</v>
      </c>
      <c r="L32" s="160" t="n">
        <f aca="false">IF('#Rechner4'!L32="-","-",('#Rechner1'!$J32-1.348+'#Rechner1'!$H32+'#Rechner7'!L$16-Datenbank!$Q32+Datenbank!$O32))</f>
        <v>-441.422094442124</v>
      </c>
    </row>
    <row r="33" customFormat="false" ht="15" hidden="false" customHeight="false" outlineLevel="0" collapsed="false">
      <c r="B33" s="155" t="str">
        <f aca="false">Datenbank!$B33</f>
        <v>Eschenbach</v>
      </c>
      <c r="C33" s="156" t="str">
        <f aca="false">Datenbank!$C33</f>
        <v>Leuchtlupe</v>
      </c>
      <c r="D33" s="199" t="n">
        <f aca="false">Datenbank!$D33</f>
        <v>15788</v>
      </c>
      <c r="E33" s="158" t="n">
        <f aca="false">IF('#Rechner4'!E33="-","-",('#Rechner1'!$J33-1.348+'#Rechner1'!$H33+'#Rechner7'!E$16-Datenbank!$Q33+Datenbank!$O33))</f>
        <v>-330.06811064524</v>
      </c>
      <c r="F33" s="159" t="n">
        <f aca="false">IF('#Rechner4'!F33="-","-",('#Rechner1'!$J33-1.348+'#Rechner1'!$H33+'#Rechner7'!F$16-Datenbank!$Q33+Datenbank!$O33))</f>
        <v>-130.06811064524</v>
      </c>
      <c r="G33" s="159" t="n">
        <f aca="false">IF('#Rechner4'!G33="-","-",('#Rechner1'!$J33-1.348+'#Rechner1'!$H33+'#Rechner7'!G$16-Datenbank!$Q33+Datenbank!$O33))</f>
        <v>-180.06811064524</v>
      </c>
      <c r="H33" s="159" t="n">
        <f aca="false">IF('#Rechner4'!H33="-","-",('#Rechner1'!$J33-1.348+'#Rechner1'!$H33+'#Rechner7'!H$16-Datenbank!$Q33+Datenbank!$O33))</f>
        <v>-230.06811064524</v>
      </c>
      <c r="I33" s="159" t="n">
        <f aca="false">IF('#Rechner4'!I33="-","-",('#Rechner1'!$J33-1.348+'#Rechner1'!$H33+'#Rechner7'!I$16-Datenbank!$Q33+Datenbank!$O33))</f>
        <v>-280.06811064524</v>
      </c>
      <c r="J33" s="159" t="n">
        <f aca="false">IF('#Rechner4'!J33="-","-",('#Rechner1'!$J33-1.348+'#Rechner1'!$H33+'#Rechner7'!J$16-Datenbank!$Q33+Datenbank!$O33))</f>
        <v>-330.06811064524</v>
      </c>
      <c r="K33" s="159" t="n">
        <f aca="false">IF('#Rechner4'!K33="-","-",('#Rechner1'!$J33-1.348+'#Rechner1'!$H33+'#Rechner7'!K$16-Datenbank!$Q33+Datenbank!$O33))</f>
        <v>-380.06811064524</v>
      </c>
      <c r="L33" s="160" t="n">
        <f aca="false">IF('#Rechner4'!L33="-","-",('#Rechner1'!$J33-1.348+'#Rechner1'!$H33+'#Rechner7'!L$16-Datenbank!$Q33+Datenbank!$O33))</f>
        <v>-430.06811064524</v>
      </c>
    </row>
    <row r="34" customFormat="false" ht="15" hidden="false" customHeight="false" outlineLevel="0" collapsed="false">
      <c r="B34" s="155" t="str">
        <f aca="false">Datenbank!$B34</f>
        <v>Eschenbach</v>
      </c>
      <c r="C34" s="156" t="str">
        <f aca="false">Datenbank!$C34</f>
        <v>Leuchtlupe</v>
      </c>
      <c r="D34" s="199" t="n">
        <f aca="false">Datenbank!$D34</f>
        <v>15558</v>
      </c>
      <c r="E34" s="158" t="n">
        <f aca="false">IF('#Rechner4'!E34="-","-",('#Rechner1'!$J34-1.348+'#Rechner1'!$H34+'#Rechner7'!E$16-Datenbank!$Q34+Datenbank!$O34))</f>
        <v>-344.52601980026</v>
      </c>
      <c r="F34" s="159" t="n">
        <f aca="false">IF('#Rechner4'!F34="-","-",('#Rechner1'!$J34-1.348+'#Rechner1'!$H34+'#Rechner7'!F$16-Datenbank!$Q34+Datenbank!$O34))</f>
        <v>-144.52601980026</v>
      </c>
      <c r="G34" s="159" t="n">
        <f aca="false">IF('#Rechner4'!G34="-","-",('#Rechner1'!$J34-1.348+'#Rechner1'!$H34+'#Rechner7'!G$16-Datenbank!$Q34+Datenbank!$O34))</f>
        <v>-194.52601980026</v>
      </c>
      <c r="H34" s="159" t="n">
        <f aca="false">IF('#Rechner4'!H34="-","-",('#Rechner1'!$J34-1.348+'#Rechner1'!$H34+'#Rechner7'!H$16-Datenbank!$Q34+Datenbank!$O34))</f>
        <v>-244.52601980026</v>
      </c>
      <c r="I34" s="159" t="n">
        <f aca="false">IF('#Rechner4'!I34="-","-",('#Rechner1'!$J34-1.348+'#Rechner1'!$H34+'#Rechner7'!I$16-Datenbank!$Q34+Datenbank!$O34))</f>
        <v>-294.52601980026</v>
      </c>
      <c r="J34" s="159" t="n">
        <f aca="false">IF('#Rechner4'!J34="-","-",('#Rechner1'!$J34-1.348+'#Rechner1'!$H34+'#Rechner7'!J$16-Datenbank!$Q34+Datenbank!$O34))</f>
        <v>-344.52601980026</v>
      </c>
      <c r="K34" s="159" t="n">
        <f aca="false">IF('#Rechner4'!K34="-","-",('#Rechner1'!$J34-1.348+'#Rechner1'!$H34+'#Rechner7'!K$16-Datenbank!$Q34+Datenbank!$O34))</f>
        <v>-394.52601980026</v>
      </c>
      <c r="L34" s="160" t="n">
        <f aca="false">IF('#Rechner4'!L34="-","-",('#Rechner1'!$J34-1.348+'#Rechner1'!$H34+'#Rechner7'!L$16-Datenbank!$Q34+Datenbank!$O34))</f>
        <v>-444.52601980026</v>
      </c>
    </row>
    <row r="35" customFormat="false" ht="15" hidden="false" customHeight="false" outlineLevel="0" collapsed="false">
      <c r="B35" s="155" t="str">
        <f aca="false">Datenbank!$B35</f>
        <v>Eschenbach</v>
      </c>
      <c r="C35" s="156" t="str">
        <f aca="false">Datenbank!$C35</f>
        <v>Leuchtlupe</v>
      </c>
      <c r="D35" s="199" t="n">
        <f aca="false">Datenbank!$D35</f>
        <v>15878</v>
      </c>
      <c r="E35" s="158" t="n">
        <f aca="false">IF('#Rechner4'!E35="-","-",('#Rechner1'!$J35-1.348+'#Rechner1'!$H35+'#Rechner7'!E$16-Datenbank!$Q35+Datenbank!$O35))</f>
        <v>-372.946988995753</v>
      </c>
      <c r="F35" s="159" t="n">
        <f aca="false">IF('#Rechner4'!F35="-","-",('#Rechner1'!$J35-1.348+'#Rechner1'!$H35+'#Rechner7'!F$16-Datenbank!$Q35+Datenbank!$O35))</f>
        <v>-172.946988995753</v>
      </c>
      <c r="G35" s="159" t="n">
        <f aca="false">IF('#Rechner4'!G35="-","-",('#Rechner1'!$J35-1.348+'#Rechner1'!$H35+'#Rechner7'!G$16-Datenbank!$Q35+Datenbank!$O35))</f>
        <v>-222.946988995753</v>
      </c>
      <c r="H35" s="159" t="n">
        <f aca="false">IF('#Rechner4'!H35="-","-",('#Rechner1'!$J35-1.348+'#Rechner1'!$H35+'#Rechner7'!H$16-Datenbank!$Q35+Datenbank!$O35))</f>
        <v>-272.946988995753</v>
      </c>
      <c r="I35" s="159" t="n">
        <f aca="false">IF('#Rechner4'!I35="-","-",('#Rechner1'!$J35-1.348+'#Rechner1'!$H35+'#Rechner7'!I$16-Datenbank!$Q35+Datenbank!$O35))</f>
        <v>-322.946988995753</v>
      </c>
      <c r="J35" s="159" t="n">
        <f aca="false">IF('#Rechner4'!J35="-","-",('#Rechner1'!$J35-1.348+'#Rechner1'!$H35+'#Rechner7'!J$16-Datenbank!$Q35+Datenbank!$O35))</f>
        <v>-372.946988995753</v>
      </c>
      <c r="K35" s="159" t="n">
        <f aca="false">IF('#Rechner4'!K35="-","-",('#Rechner1'!$J35-1.348+'#Rechner1'!$H35+'#Rechner7'!K$16-Datenbank!$Q35+Datenbank!$O35))</f>
        <v>-422.946988995753</v>
      </c>
      <c r="L35" s="160" t="n">
        <f aca="false">IF('#Rechner4'!L35="-","-",('#Rechner1'!$J35-1.348+'#Rechner1'!$H35+'#Rechner7'!L$16-Datenbank!$Q35+Datenbank!$O35))</f>
        <v>-472.946988995753</v>
      </c>
    </row>
    <row r="36" customFormat="false" ht="15" hidden="false" customHeight="false" outlineLevel="0" collapsed="false">
      <c r="B36" s="155" t="str">
        <f aca="false">Datenbank!$B36</f>
        <v>Eschenbach</v>
      </c>
      <c r="C36" s="156" t="str">
        <f aca="false">Datenbank!$C36</f>
        <v>Leuchtlupe</v>
      </c>
      <c r="D36" s="199" t="n">
        <f aca="false">Datenbank!$D36</f>
        <v>208611</v>
      </c>
      <c r="E36" s="158" t="n">
        <f aca="false">IF('#Rechner4'!E36="-","-",('#Rechner1'!$J36-1.348+'#Rechner1'!$H36+'#Rechner7'!E$16-Datenbank!$Q36+Datenbank!$O36))</f>
        <v>-409.55516673638</v>
      </c>
      <c r="F36" s="159" t="n">
        <f aca="false">IF('#Rechner4'!F36="-","-",('#Rechner1'!$J36-1.348+'#Rechner1'!$H36+'#Rechner7'!F$16-Datenbank!$Q36+Datenbank!$O36))</f>
        <v>-209.55516673638</v>
      </c>
      <c r="G36" s="159" t="n">
        <f aca="false">IF('#Rechner4'!G36="-","-",('#Rechner1'!$J36-1.348+'#Rechner1'!$H36+'#Rechner7'!G$16-Datenbank!$Q36+Datenbank!$O36))</f>
        <v>-259.55516673638</v>
      </c>
      <c r="H36" s="159" t="n">
        <f aca="false">IF('#Rechner4'!H36="-","-",('#Rechner1'!$J36-1.348+'#Rechner1'!$H36+'#Rechner7'!H$16-Datenbank!$Q36+Datenbank!$O36))</f>
        <v>-309.55516673638</v>
      </c>
      <c r="I36" s="159" t="n">
        <f aca="false">IF('#Rechner4'!I36="-","-",('#Rechner1'!$J36-1.348+'#Rechner1'!$H36+'#Rechner7'!I$16-Datenbank!$Q36+Datenbank!$O36))</f>
        <v>-359.55516673638</v>
      </c>
      <c r="J36" s="159" t="n">
        <f aca="false">IF('#Rechner4'!J36="-","-",('#Rechner1'!$J36-1.348+'#Rechner1'!$H36+'#Rechner7'!J$16-Datenbank!$Q36+Datenbank!$O36))</f>
        <v>-409.55516673638</v>
      </c>
      <c r="K36" s="159" t="n">
        <f aca="false">IF('#Rechner4'!K36="-","-",('#Rechner1'!$J36-1.348+'#Rechner1'!$H36+'#Rechner7'!K$16-Datenbank!$Q36+Datenbank!$O36))</f>
        <v>-459.55516673638</v>
      </c>
      <c r="L36" s="160" t="n">
        <f aca="false">IF('#Rechner4'!L36="-","-",('#Rechner1'!$J36-1.348+'#Rechner1'!$H36+'#Rechner7'!L$16-Datenbank!$Q36+Datenbank!$O36))</f>
        <v>-509.55516673638</v>
      </c>
    </row>
    <row r="37" customFormat="false" ht="15" hidden="false" customHeight="false" outlineLevel="0" collapsed="false">
      <c r="B37" s="155" t="str">
        <f aca="false">Datenbank!$B37</f>
        <v>Eschenbach</v>
      </c>
      <c r="C37" s="156" t="str">
        <f aca="false">Datenbank!$C37</f>
        <v>Lese-Leuchtlupe</v>
      </c>
      <c r="D37" s="199" t="n">
        <f aca="false">Datenbank!$D37</f>
        <v>1585</v>
      </c>
      <c r="E37" s="158" t="n">
        <f aca="false">IF('#Rechner4'!E37="-","-",('#Rechner1'!$J37-1.348+'#Rechner1'!$H37+'#Rechner7'!E$16-Datenbank!$Q37+Datenbank!$O37))</f>
        <v>-443.241374542479</v>
      </c>
      <c r="F37" s="159" t="n">
        <f aca="false">IF('#Rechner4'!F37="-","-",('#Rechner1'!$J37-1.348+'#Rechner1'!$H37+'#Rechner7'!F$16-Datenbank!$Q37+Datenbank!$O37))</f>
        <v>-243.241374542479</v>
      </c>
      <c r="G37" s="159" t="n">
        <f aca="false">IF('#Rechner4'!G37="-","-",('#Rechner1'!$J37-1.348+'#Rechner1'!$H37+'#Rechner7'!G$16-Datenbank!$Q37+Datenbank!$O37))</f>
        <v>-293.241374542479</v>
      </c>
      <c r="H37" s="159" t="n">
        <f aca="false">IF('#Rechner4'!H37="-","-",('#Rechner1'!$J37-1.348+'#Rechner1'!$H37+'#Rechner7'!H$16-Datenbank!$Q37+Datenbank!$O37))</f>
        <v>-343.241374542479</v>
      </c>
      <c r="I37" s="159" t="n">
        <f aca="false">IF('#Rechner4'!I37="-","-",('#Rechner1'!$J37-1.348+'#Rechner1'!$H37+'#Rechner7'!I$16-Datenbank!$Q37+Datenbank!$O37))</f>
        <v>-393.241374542479</v>
      </c>
      <c r="J37" s="159" t="n">
        <f aca="false">IF('#Rechner4'!J37="-","-",('#Rechner1'!$J37-1.348+'#Rechner1'!$H37+'#Rechner7'!J$16-Datenbank!$Q37+Datenbank!$O37))</f>
        <v>-443.241374542479</v>
      </c>
      <c r="K37" s="159" t="n">
        <f aca="false">IF('#Rechner4'!K37="-","-",('#Rechner1'!$J37-1.348+'#Rechner1'!$H37+'#Rechner7'!K$16-Datenbank!$Q37+Datenbank!$O37))</f>
        <v>-493.241374542479</v>
      </c>
      <c r="L37" s="160" t="n">
        <f aca="false">IF('#Rechner4'!L37="-","-",('#Rechner1'!$J37-1.348+'#Rechner1'!$H37+'#Rechner7'!L$16-Datenbank!$Q37+Datenbank!$O37))</f>
        <v>-543.241374542479</v>
      </c>
    </row>
    <row r="38" customFormat="false" ht="15" hidden="false" customHeight="false" outlineLevel="0" collapsed="false">
      <c r="B38" s="155" t="str">
        <f aca="false">Datenbank!$B38</f>
        <v>Eschenbach</v>
      </c>
      <c r="C38" s="156" t="str">
        <f aca="false">Datenbank!$C38</f>
        <v>Segment-Leuchtlupe</v>
      </c>
      <c r="D38" s="199" t="n">
        <f aca="false">Datenbank!$D38</f>
        <v>151563</v>
      </c>
      <c r="E38" s="158" t="n">
        <f aca="false">IF('#Rechner4'!E38="-","-",('#Rechner1'!$J38-1.348+'#Rechner1'!$H38+'#Rechner7'!E$16-Datenbank!$Q38+Datenbank!$O38))</f>
        <v>-365.563484067799</v>
      </c>
      <c r="F38" s="159" t="n">
        <f aca="false">IF('#Rechner4'!F38="-","-",('#Rechner1'!$J38-1.348+'#Rechner1'!$H38+'#Rechner7'!F$16-Datenbank!$Q38+Datenbank!$O38))</f>
        <v>-165.563484067799</v>
      </c>
      <c r="G38" s="159" t="n">
        <f aca="false">IF('#Rechner4'!G38="-","-",('#Rechner1'!$J38-1.348+'#Rechner1'!$H38+'#Rechner7'!G$16-Datenbank!$Q38+Datenbank!$O38))</f>
        <v>-215.563484067799</v>
      </c>
      <c r="H38" s="159" t="n">
        <f aca="false">IF('#Rechner4'!H38="-","-",('#Rechner1'!$J38-1.348+'#Rechner1'!$H38+'#Rechner7'!H$16-Datenbank!$Q38+Datenbank!$O38))</f>
        <v>-265.563484067799</v>
      </c>
      <c r="I38" s="159" t="n">
        <f aca="false">IF('#Rechner4'!I38="-","-",('#Rechner1'!$J38-1.348+'#Rechner1'!$H38+'#Rechner7'!I$16-Datenbank!$Q38+Datenbank!$O38))</f>
        <v>-315.563484067799</v>
      </c>
      <c r="J38" s="159" t="n">
        <f aca="false">IF('#Rechner4'!J38="-","-",('#Rechner1'!$J38-1.348+'#Rechner1'!$H38+'#Rechner7'!J$16-Datenbank!$Q38+Datenbank!$O38))</f>
        <v>-365.563484067799</v>
      </c>
      <c r="K38" s="159" t="n">
        <f aca="false">IF('#Rechner4'!K38="-","-",('#Rechner1'!$J38-1.348+'#Rechner1'!$H38+'#Rechner7'!K$16-Datenbank!$Q38+Datenbank!$O38))</f>
        <v>-415.563484067799</v>
      </c>
      <c r="L38" s="160" t="n">
        <f aca="false">IF('#Rechner4'!L38="-","-",('#Rechner1'!$J38-1.348+'#Rechner1'!$H38+'#Rechner7'!L$16-Datenbank!$Q38+Datenbank!$O38))</f>
        <v>-465.563484067799</v>
      </c>
    </row>
    <row r="39" customFormat="false" ht="15" hidden="false" customHeight="false" outlineLevel="0" collapsed="false">
      <c r="B39" s="155" t="str">
        <f aca="false">Datenbank!$B39</f>
        <v>Eschenbach</v>
      </c>
      <c r="C39" s="156" t="str">
        <f aca="false">Datenbank!$C39</f>
        <v>Segment-Leuchtlupe</v>
      </c>
      <c r="D39" s="199" t="n">
        <f aca="false">Datenbank!$D39</f>
        <v>1515103</v>
      </c>
      <c r="E39" s="158" t="n">
        <f aca="false">IF('#Rechner4'!E39="-","-",('#Rechner1'!$J39-1.348+'#Rechner1'!$H39+'#Rechner7'!E$16-Datenbank!$Q39+Datenbank!$O39))</f>
        <v>-397.362445802632</v>
      </c>
      <c r="F39" s="159" t="n">
        <f aca="false">IF('#Rechner4'!F39="-","-",('#Rechner1'!$J39-1.348+'#Rechner1'!$H39+'#Rechner7'!F$16-Datenbank!$Q39+Datenbank!$O39))</f>
        <v>-197.362445802632</v>
      </c>
      <c r="G39" s="159" t="n">
        <f aca="false">IF('#Rechner4'!G39="-","-",('#Rechner1'!$J39-1.348+'#Rechner1'!$H39+'#Rechner7'!G$16-Datenbank!$Q39+Datenbank!$O39))</f>
        <v>-247.362445802632</v>
      </c>
      <c r="H39" s="159" t="n">
        <f aca="false">IF('#Rechner4'!H39="-","-",('#Rechner1'!$J39-1.348+'#Rechner1'!$H39+'#Rechner7'!H$16-Datenbank!$Q39+Datenbank!$O39))</f>
        <v>-297.362445802632</v>
      </c>
      <c r="I39" s="159" t="n">
        <f aca="false">IF('#Rechner4'!I39="-","-",('#Rechner1'!$J39-1.348+'#Rechner1'!$H39+'#Rechner7'!I$16-Datenbank!$Q39+Datenbank!$O39))</f>
        <v>-347.362445802632</v>
      </c>
      <c r="J39" s="159" t="n">
        <f aca="false">IF('#Rechner4'!J39="-","-",('#Rechner1'!$J39-1.348+'#Rechner1'!$H39+'#Rechner7'!J$16-Datenbank!$Q39+Datenbank!$O39))</f>
        <v>-397.362445802632</v>
      </c>
      <c r="K39" s="159" t="n">
        <f aca="false">IF('#Rechner4'!K39="-","-",('#Rechner1'!$J39-1.348+'#Rechner1'!$H39+'#Rechner7'!K$16-Datenbank!$Q39+Datenbank!$O39))</f>
        <v>-447.362445802632</v>
      </c>
      <c r="L39" s="160" t="n">
        <f aca="false">IF('#Rechner4'!L39="-","-",('#Rechner1'!$J39-1.348+'#Rechner1'!$H39+'#Rechner7'!L$16-Datenbank!$Q39+Datenbank!$O39))</f>
        <v>-497.362445802632</v>
      </c>
    </row>
    <row r="40" customFormat="false" ht="15" hidden="false" customHeight="false" outlineLevel="0" collapsed="false">
      <c r="B40" s="155" t="str">
        <f aca="false">Datenbank!$B40</f>
        <v>Eschenbach</v>
      </c>
      <c r="C40" s="156" t="str">
        <f aca="false">Datenbank!$C40</f>
        <v>Segment-Leuchtlupe</v>
      </c>
      <c r="D40" s="199" t="n">
        <f aca="false">Datenbank!$D40</f>
        <v>1515143</v>
      </c>
      <c r="E40" s="158" t="n">
        <f aca="false">IF('#Rechner4'!E40="-","-",('#Rechner1'!$J40-1.348+'#Rechner1'!$H40+'#Rechner7'!E$16-Datenbank!$Q40+Datenbank!$O40))</f>
        <v>-396.277758612107</v>
      </c>
      <c r="F40" s="159" t="n">
        <f aca="false">IF('#Rechner4'!F40="-","-",('#Rechner1'!$J40-1.348+'#Rechner1'!$H40+'#Rechner7'!F$16-Datenbank!$Q40+Datenbank!$O40))</f>
        <v>-196.277758612107</v>
      </c>
      <c r="G40" s="159" t="n">
        <f aca="false">IF('#Rechner4'!G40="-","-",('#Rechner1'!$J40-1.348+'#Rechner1'!$H40+'#Rechner7'!G$16-Datenbank!$Q40+Datenbank!$O40))</f>
        <v>-246.277758612107</v>
      </c>
      <c r="H40" s="159" t="n">
        <f aca="false">IF('#Rechner4'!H40="-","-",('#Rechner1'!$J40-1.348+'#Rechner1'!$H40+'#Rechner7'!H$16-Datenbank!$Q40+Datenbank!$O40))</f>
        <v>-296.277758612107</v>
      </c>
      <c r="I40" s="159" t="n">
        <f aca="false">IF('#Rechner4'!I40="-","-",('#Rechner1'!$J40-1.348+'#Rechner1'!$H40+'#Rechner7'!I$16-Datenbank!$Q40+Datenbank!$O40))</f>
        <v>-346.277758612107</v>
      </c>
      <c r="J40" s="159" t="n">
        <f aca="false">IF('#Rechner4'!J40="-","-",('#Rechner1'!$J40-1.348+'#Rechner1'!$H40+'#Rechner7'!J$16-Datenbank!$Q40+Datenbank!$O40))</f>
        <v>-396.277758612107</v>
      </c>
      <c r="K40" s="159" t="n">
        <f aca="false">IF('#Rechner4'!K40="-","-",('#Rechner1'!$J40-1.348+'#Rechner1'!$H40+'#Rechner7'!K$16-Datenbank!$Q40+Datenbank!$O40))</f>
        <v>-446.277758612107</v>
      </c>
      <c r="L40" s="160" t="n">
        <f aca="false">IF('#Rechner4'!L40="-","-",('#Rechner1'!$J40-1.348+'#Rechner1'!$H40+'#Rechner7'!L$16-Datenbank!$Q40+Datenbank!$O40))</f>
        <v>-496.277758612107</v>
      </c>
    </row>
    <row r="41" customFormat="false" ht="15" hidden="false" customHeight="false" outlineLevel="0" collapsed="false">
      <c r="B41" s="155" t="str">
        <f aca="false">Datenbank!$B41</f>
        <v>Eschenbach</v>
      </c>
      <c r="C41" s="156" t="str">
        <f aca="false">Datenbank!$C41</f>
        <v>Hand-Stand-Lupe</v>
      </c>
      <c r="D41" s="199" t="n">
        <f aca="false">Datenbank!$D41</f>
        <v>20501</v>
      </c>
      <c r="E41" s="158" t="n">
        <f aca="false">IF('#Rechner4'!E41="-","-",('#Rechner1'!$J41-1.348+'#Rechner1'!$H41+'#Rechner7'!E$16-Datenbank!$Q41+Datenbank!$O41))</f>
        <v>-363.170439724953</v>
      </c>
      <c r="F41" s="159" t="n">
        <f aca="false">IF('#Rechner4'!F41="-","-",('#Rechner1'!$J41-1.348+'#Rechner1'!$H41+'#Rechner7'!F$16-Datenbank!$Q41+Datenbank!$O41))</f>
        <v>-163.170439724953</v>
      </c>
      <c r="G41" s="159" t="n">
        <f aca="false">IF('#Rechner4'!G41="-","-",('#Rechner1'!$J41-1.348+'#Rechner1'!$H41+'#Rechner7'!G$16-Datenbank!$Q41+Datenbank!$O41))</f>
        <v>-213.170439724953</v>
      </c>
      <c r="H41" s="159" t="n">
        <f aca="false">IF('#Rechner4'!H41="-","-",('#Rechner1'!$J41-1.348+'#Rechner1'!$H41+'#Rechner7'!H$16-Datenbank!$Q41+Datenbank!$O41))</f>
        <v>-263.170439724953</v>
      </c>
      <c r="I41" s="159" t="n">
        <f aca="false">IF('#Rechner4'!I41="-","-",('#Rechner1'!$J41-1.348+'#Rechner1'!$H41+'#Rechner7'!I$16-Datenbank!$Q41+Datenbank!$O41))</f>
        <v>-313.170439724953</v>
      </c>
      <c r="J41" s="159" t="n">
        <f aca="false">IF('#Rechner4'!J41="-","-",('#Rechner1'!$J41-1.348+'#Rechner1'!$H41+'#Rechner7'!J$16-Datenbank!$Q41+Datenbank!$O41))</f>
        <v>-363.170439724953</v>
      </c>
      <c r="K41" s="159" t="n">
        <f aca="false">IF('#Rechner4'!K41="-","-",('#Rechner1'!$J41-1.348+'#Rechner1'!$H41+'#Rechner7'!K$16-Datenbank!$Q41+Datenbank!$O41))</f>
        <v>-413.170439724953</v>
      </c>
      <c r="L41" s="160" t="n">
        <f aca="false">IF('#Rechner4'!L41="-","-",('#Rechner1'!$J41-1.348+'#Rechner1'!$H41+'#Rechner7'!L$16-Datenbank!$Q41+Datenbank!$O41))</f>
        <v>-463.170439724953</v>
      </c>
    </row>
    <row r="42" customFormat="false" ht="15" hidden="false" customHeight="false" outlineLevel="0" collapsed="false">
      <c r="B42" s="155" t="str">
        <f aca="false">Datenbank!$B42</f>
        <v>Eschenbach</v>
      </c>
      <c r="C42" s="156" t="str">
        <f aca="false">Datenbank!$C42</f>
        <v>Klappleseglas</v>
      </c>
      <c r="D42" s="199" t="n">
        <f aca="false">Datenbank!$D42</f>
        <v>2034</v>
      </c>
      <c r="E42" s="158" t="n">
        <f aca="false">IF('#Rechner4'!E42="-","-",('#Rechner1'!$J42-1.348+'#Rechner1'!$H42+'#Rechner7'!E$16-Datenbank!$Q42+Datenbank!$O42))</f>
        <v>-372.63307392392</v>
      </c>
      <c r="F42" s="159" t="n">
        <f aca="false">IF('#Rechner4'!F42="-","-",('#Rechner1'!$J42-1.348+'#Rechner1'!$H42+'#Rechner7'!F$16-Datenbank!$Q42+Datenbank!$O42))</f>
        <v>-172.63307392392</v>
      </c>
      <c r="G42" s="159" t="n">
        <f aca="false">IF('#Rechner4'!G42="-","-",('#Rechner1'!$J42-1.348+'#Rechner1'!$H42+'#Rechner7'!G$16-Datenbank!$Q42+Datenbank!$O42))</f>
        <v>-222.63307392392</v>
      </c>
      <c r="H42" s="159" t="n">
        <f aca="false">IF('#Rechner4'!H42="-","-",('#Rechner1'!$J42-1.348+'#Rechner1'!$H42+'#Rechner7'!H$16-Datenbank!$Q42+Datenbank!$O42))</f>
        <v>-272.63307392392</v>
      </c>
      <c r="I42" s="159" t="n">
        <f aca="false">IF('#Rechner4'!I42="-","-",('#Rechner1'!$J42-1.348+'#Rechner1'!$H42+'#Rechner7'!I$16-Datenbank!$Q42+Datenbank!$O42))</f>
        <v>-322.63307392392</v>
      </c>
      <c r="J42" s="159" t="n">
        <f aca="false">IF('#Rechner4'!J42="-","-",('#Rechner1'!$J42-1.348+'#Rechner1'!$H42+'#Rechner7'!J$16-Datenbank!$Q42+Datenbank!$O42))</f>
        <v>-372.63307392392</v>
      </c>
      <c r="K42" s="159" t="n">
        <f aca="false">IF('#Rechner4'!K42="-","-",('#Rechner1'!$J42-1.348+'#Rechner1'!$H42+'#Rechner7'!K$16-Datenbank!$Q42+Datenbank!$O42))</f>
        <v>-422.63307392392</v>
      </c>
      <c r="L42" s="160" t="n">
        <f aca="false">IF('#Rechner4'!L42="-","-",('#Rechner1'!$J42-1.348+'#Rechner1'!$H42+'#Rechner7'!L$16-Datenbank!$Q42+Datenbank!$O42))</f>
        <v>-472.63307392392</v>
      </c>
    </row>
    <row r="43" customFormat="false" ht="15" hidden="false" customHeight="false" outlineLevel="0" collapsed="false">
      <c r="B43" s="155" t="str">
        <f aca="false">Datenbank!$B43</f>
        <v>Eschenbach</v>
      </c>
      <c r="C43" s="156" t="str">
        <f aca="false">Datenbank!$C43</f>
        <v>Standlupe</v>
      </c>
      <c r="D43" s="199" t="n">
        <f aca="false">Datenbank!$D43</f>
        <v>2626</v>
      </c>
      <c r="E43" s="158" t="n">
        <f aca="false">IF('#Rechner4'!E43="-","-",('#Rechner1'!$J43-1.348+'#Rechner1'!$H43+'#Rechner7'!E$16-Datenbank!$Q43+Datenbank!$O43))</f>
        <v>-583.806930182774</v>
      </c>
      <c r="F43" s="159" t="n">
        <f aca="false">IF('#Rechner4'!F43="-","-",('#Rechner1'!$J43-1.348+'#Rechner1'!$H43+'#Rechner7'!F$16-Datenbank!$Q43+Datenbank!$O43))</f>
        <v>-383.806930182774</v>
      </c>
      <c r="G43" s="159" t="n">
        <f aca="false">IF('#Rechner4'!G43="-","-",('#Rechner1'!$J43-1.348+'#Rechner1'!$H43+'#Rechner7'!G$16-Datenbank!$Q43+Datenbank!$O43))</f>
        <v>-433.806930182774</v>
      </c>
      <c r="H43" s="159" t="n">
        <f aca="false">IF('#Rechner4'!H43="-","-",('#Rechner1'!$J43-1.348+'#Rechner1'!$H43+'#Rechner7'!H$16-Datenbank!$Q43+Datenbank!$O43))</f>
        <v>-483.806930182774</v>
      </c>
      <c r="I43" s="159" t="n">
        <f aca="false">IF('#Rechner4'!I43="-","-",('#Rechner1'!$J43-1.348+'#Rechner1'!$H43+'#Rechner7'!I$16-Datenbank!$Q43+Datenbank!$O43))</f>
        <v>-533.806930182774</v>
      </c>
      <c r="J43" s="159" t="n">
        <f aca="false">IF('#Rechner4'!J43="-","-",('#Rechner1'!$J43-1.348+'#Rechner1'!$H43+'#Rechner7'!J$16-Datenbank!$Q43+Datenbank!$O43))</f>
        <v>-583.806930182774</v>
      </c>
      <c r="K43" s="159" t="n">
        <f aca="false">IF('#Rechner4'!K43="-","-",('#Rechner1'!$J43-1.348+'#Rechner1'!$H43+'#Rechner7'!K$16-Datenbank!$Q43+Datenbank!$O43))</f>
        <v>-633.806930182774</v>
      </c>
      <c r="L43" s="160" t="n">
        <f aca="false">IF('#Rechner4'!L43="-","-",('#Rechner1'!$J43-1.348+'#Rechner1'!$H43+'#Rechner7'!L$16-Datenbank!$Q43+Datenbank!$O43))</f>
        <v>-683.806930182774</v>
      </c>
    </row>
    <row r="44" customFormat="false" ht="15" hidden="false" customHeight="false" outlineLevel="0" collapsed="false">
      <c r="B44" s="155" t="str">
        <f aca="false">Datenbank!$B44</f>
        <v>Eschenbach</v>
      </c>
      <c r="C44" s="156" t="str">
        <f aca="false">Datenbank!$C44</f>
        <v>Hellfeldlupe</v>
      </c>
      <c r="D44" s="199" t="n">
        <f aca="false">Datenbank!$D44</f>
        <v>1420</v>
      </c>
      <c r="E44" s="158" t="n">
        <f aca="false">IF('#Rechner4'!E44="-","-",('#Rechner1'!$J44-1.348+'#Rechner1'!$H44+'#Rechner7'!E$16-Datenbank!$Q44+Datenbank!$O44))</f>
        <v>-308.935247098471</v>
      </c>
      <c r="F44" s="159" t="n">
        <f aca="false">IF('#Rechner4'!F44="-","-",('#Rechner1'!$J44-1.348+'#Rechner1'!$H44+'#Rechner7'!F$16-Datenbank!$Q44+Datenbank!$O44))</f>
        <v>-108.935247098471</v>
      </c>
      <c r="G44" s="159" t="n">
        <f aca="false">IF('#Rechner4'!G44="-","-",('#Rechner1'!$J44-1.348+'#Rechner1'!$H44+'#Rechner7'!G$16-Datenbank!$Q44+Datenbank!$O44))</f>
        <v>-158.935247098471</v>
      </c>
      <c r="H44" s="159" t="n">
        <f aca="false">IF('#Rechner4'!H44="-","-",('#Rechner1'!$J44-1.348+'#Rechner1'!$H44+'#Rechner7'!H$16-Datenbank!$Q44+Datenbank!$O44))</f>
        <v>-208.935247098471</v>
      </c>
      <c r="I44" s="159" t="n">
        <f aca="false">IF('#Rechner4'!I44="-","-",('#Rechner1'!$J44-1.348+'#Rechner1'!$H44+'#Rechner7'!I$16-Datenbank!$Q44+Datenbank!$O44))</f>
        <v>-258.935247098471</v>
      </c>
      <c r="J44" s="159" t="n">
        <f aca="false">IF('#Rechner4'!J44="-","-",('#Rechner1'!$J44-1.348+'#Rechner1'!$H44+'#Rechner7'!J$16-Datenbank!$Q44+Datenbank!$O44))</f>
        <v>-308.935247098471</v>
      </c>
      <c r="K44" s="159" t="n">
        <f aca="false">IF('#Rechner4'!K44="-","-",('#Rechner1'!$J44-1.348+'#Rechner1'!$H44+'#Rechner7'!K$16-Datenbank!$Q44+Datenbank!$O44))</f>
        <v>-358.935247098471</v>
      </c>
      <c r="L44" s="160" t="n">
        <f aca="false">IF('#Rechner4'!L44="-","-",('#Rechner1'!$J44-1.348+'#Rechner1'!$H44+'#Rechner7'!L$16-Datenbank!$Q44+Datenbank!$O44))</f>
        <v>-408.935247098471</v>
      </c>
    </row>
    <row r="45" customFormat="false" ht="15" hidden="false" customHeight="false" outlineLevel="0" collapsed="false">
      <c r="B45" s="155" t="str">
        <f aca="false">Datenbank!$B45</f>
        <v>Eschenbach</v>
      </c>
      <c r="C45" s="156" t="str">
        <f aca="false">Datenbank!$C45</f>
        <v>Hellfeldlupe</v>
      </c>
      <c r="D45" s="199" t="n">
        <f aca="false">Datenbank!$D45</f>
        <v>1424</v>
      </c>
      <c r="E45" s="158" t="n">
        <f aca="false">IF('#Rechner4'!E45="-","-",('#Rechner1'!$J45-1.348+'#Rechner1'!$H45+'#Rechner7'!E$16-Datenbank!$Q45+Datenbank!$O45))</f>
        <v>-304.410319854129</v>
      </c>
      <c r="F45" s="159" t="n">
        <f aca="false">IF('#Rechner4'!F45="-","-",('#Rechner1'!$J45-1.348+'#Rechner1'!$H45+'#Rechner7'!F$16-Datenbank!$Q45+Datenbank!$O45))</f>
        <v>-104.410319854129</v>
      </c>
      <c r="G45" s="159" t="n">
        <f aca="false">IF('#Rechner4'!G45="-","-",('#Rechner1'!$J45-1.348+'#Rechner1'!$H45+'#Rechner7'!G$16-Datenbank!$Q45+Datenbank!$O45))</f>
        <v>-154.410319854129</v>
      </c>
      <c r="H45" s="159" t="n">
        <f aca="false">IF('#Rechner4'!H45="-","-",('#Rechner1'!$J45-1.348+'#Rechner1'!$H45+'#Rechner7'!H$16-Datenbank!$Q45+Datenbank!$O45))</f>
        <v>-204.410319854129</v>
      </c>
      <c r="I45" s="159" t="n">
        <f aca="false">IF('#Rechner4'!I45="-","-",('#Rechner1'!$J45-1.348+'#Rechner1'!$H45+'#Rechner7'!I$16-Datenbank!$Q45+Datenbank!$O45))</f>
        <v>-254.410319854129</v>
      </c>
      <c r="J45" s="159" t="n">
        <f aca="false">IF('#Rechner4'!J45="-","-",('#Rechner1'!$J45-1.348+'#Rechner1'!$H45+'#Rechner7'!J$16-Datenbank!$Q45+Datenbank!$O45))</f>
        <v>-304.410319854129</v>
      </c>
      <c r="K45" s="159" t="n">
        <f aca="false">IF('#Rechner4'!K45="-","-",('#Rechner1'!$J45-1.348+'#Rechner1'!$H45+'#Rechner7'!K$16-Datenbank!$Q45+Datenbank!$O45))</f>
        <v>-354.410319854129</v>
      </c>
      <c r="L45" s="160" t="n">
        <f aca="false">IF('#Rechner4'!L45="-","-",('#Rechner1'!$J45-1.348+'#Rechner1'!$H45+'#Rechner7'!L$16-Datenbank!$Q45+Datenbank!$O45))</f>
        <v>-404.410319854129</v>
      </c>
    </row>
    <row r="46" customFormat="false" ht="15" hidden="false" customHeight="false" outlineLevel="0" collapsed="false">
      <c r="B46" s="155" t="str">
        <f aca="false">Datenbank!$B46</f>
        <v>Peak</v>
      </c>
      <c r="C46" s="156" t="str">
        <f aca="false">Datenbank!$C46</f>
        <v>Standlupe</v>
      </c>
      <c r="D46" s="199" t="n">
        <f aca="false">Datenbank!$D46</f>
        <v>1960</v>
      </c>
      <c r="E46" s="158" t="n">
        <f aca="false">IF('#Rechner4'!E46="-","-",('#Rechner1'!$J46-1.348+'#Rechner1'!$H46+'#Rechner7'!E$16-Datenbank!$Q46+Datenbank!$O46))</f>
        <v>-661.947635323185</v>
      </c>
      <c r="F46" s="159" t="n">
        <f aca="false">IF('#Rechner4'!F46="-","-",('#Rechner1'!$J46-1.348+'#Rechner1'!$H46+'#Rechner7'!F$16-Datenbank!$Q46+Datenbank!$O46))</f>
        <v>-461.947635323185</v>
      </c>
      <c r="G46" s="159" t="n">
        <f aca="false">IF('#Rechner4'!G46="-","-",('#Rechner1'!$J46-1.348+'#Rechner1'!$H46+'#Rechner7'!G$16-Datenbank!$Q46+Datenbank!$O46))</f>
        <v>-511.947635323185</v>
      </c>
      <c r="H46" s="159" t="n">
        <f aca="false">IF('#Rechner4'!H46="-","-",('#Rechner1'!$J46-1.348+'#Rechner1'!$H46+'#Rechner7'!H$16-Datenbank!$Q46+Datenbank!$O46))</f>
        <v>-561.947635323185</v>
      </c>
      <c r="I46" s="159" t="n">
        <f aca="false">IF('#Rechner4'!I46="-","-",('#Rechner1'!$J46-1.348+'#Rechner1'!$H46+'#Rechner7'!I$16-Datenbank!$Q46+Datenbank!$O46))</f>
        <v>-611.947635323185</v>
      </c>
      <c r="J46" s="159" t="n">
        <f aca="false">IF('#Rechner4'!J46="-","-",('#Rechner1'!$J46-1.348+'#Rechner1'!$H46+'#Rechner7'!J$16-Datenbank!$Q46+Datenbank!$O46))</f>
        <v>-661.947635323185</v>
      </c>
      <c r="K46" s="159" t="n">
        <f aca="false">IF('#Rechner4'!K46="-","-",('#Rechner1'!$J46-1.348+'#Rechner1'!$H46+'#Rechner7'!K$16-Datenbank!$Q46+Datenbank!$O46))</f>
        <v>-711.947635323185</v>
      </c>
      <c r="L46" s="160" t="n">
        <f aca="false">IF('#Rechner4'!L46="-","-",('#Rechner1'!$J46-1.348+'#Rechner1'!$H46+'#Rechner7'!L$16-Datenbank!$Q46+Datenbank!$O46))</f>
        <v>-761.947635323185</v>
      </c>
    </row>
    <row r="47" customFormat="false" ht="15" hidden="false" customHeight="false" outlineLevel="0" collapsed="false">
      <c r="B47" s="155" t="str">
        <f aca="false">Datenbank!$B47</f>
        <v>Peak</v>
      </c>
      <c r="C47" s="156" t="str">
        <f aca="false">Datenbank!$C47</f>
        <v>Standlupe</v>
      </c>
      <c r="D47" s="199" t="n">
        <f aca="false">Datenbank!$D47</f>
        <v>1961</v>
      </c>
      <c r="E47" s="158" t="n">
        <f aca="false">IF('#Rechner4'!E47="-","-",('#Rechner1'!$J47-1.348+'#Rechner1'!$H47+'#Rechner7'!E$16-Datenbank!$Q47+Datenbank!$O47))</f>
        <v>-840.896414042525</v>
      </c>
      <c r="F47" s="159" t="n">
        <f aca="false">IF('#Rechner4'!F47="-","-",('#Rechner1'!$J47-1.348+'#Rechner1'!$H47+'#Rechner7'!F$16-Datenbank!$Q47+Datenbank!$O47))</f>
        <v>-640.896414042525</v>
      </c>
      <c r="G47" s="159" t="n">
        <f aca="false">IF('#Rechner4'!G47="-","-",('#Rechner1'!$J47-1.348+'#Rechner1'!$H47+'#Rechner7'!G$16-Datenbank!$Q47+Datenbank!$O47))</f>
        <v>-690.896414042525</v>
      </c>
      <c r="H47" s="159" t="n">
        <f aca="false">IF('#Rechner4'!H47="-","-",('#Rechner1'!$J47-1.348+'#Rechner1'!$H47+'#Rechner7'!H$16-Datenbank!$Q47+Datenbank!$O47))</f>
        <v>-740.896414042525</v>
      </c>
      <c r="I47" s="159" t="n">
        <f aca="false">IF('#Rechner4'!I47="-","-",('#Rechner1'!$J47-1.348+'#Rechner1'!$H47+'#Rechner7'!I$16-Datenbank!$Q47+Datenbank!$O47))</f>
        <v>-790.896414042525</v>
      </c>
      <c r="J47" s="159" t="n">
        <f aca="false">IF('#Rechner4'!J47="-","-",('#Rechner1'!$J47-1.348+'#Rechner1'!$H47+'#Rechner7'!J$16-Datenbank!$Q47+Datenbank!$O47))</f>
        <v>-840.896414042525</v>
      </c>
      <c r="K47" s="159" t="n">
        <f aca="false">IF('#Rechner4'!K47="-","-",('#Rechner1'!$J47-1.348+'#Rechner1'!$H47+'#Rechner7'!K$16-Datenbank!$Q47+Datenbank!$O47))</f>
        <v>-890.896414042525</v>
      </c>
      <c r="L47" s="160" t="n">
        <f aca="false">IF('#Rechner4'!L47="-","-",('#Rechner1'!$J47-1.348+'#Rechner1'!$H47+'#Rechner7'!L$16-Datenbank!$Q47+Datenbank!$O47))</f>
        <v>-940.896414042525</v>
      </c>
    </row>
    <row r="48" customFormat="false" ht="15" hidden="false" customHeight="false" outlineLevel="0" collapsed="false">
      <c r="B48" s="155" t="str">
        <f aca="false">Datenbank!$B48</f>
        <v>Peak</v>
      </c>
      <c r="C48" s="156" t="str">
        <f aca="false">Datenbank!$C48</f>
        <v>Standlupe</v>
      </c>
      <c r="D48" s="199" t="n">
        <f aca="false">Datenbank!$D48</f>
        <v>1962</v>
      </c>
      <c r="E48" s="158" t="n">
        <f aca="false">IF('#Rechner4'!E48="-","-",('#Rechner1'!$J48-1.348+'#Rechner1'!$H48+'#Rechner7'!E$16-Datenbank!$Q48+Datenbank!$O48))</f>
        <v>-1379.69667038544</v>
      </c>
      <c r="F48" s="159" t="n">
        <f aca="false">IF('#Rechner4'!F48="-","-",('#Rechner1'!$J48-1.348+'#Rechner1'!$H48+'#Rechner7'!F$16-Datenbank!$Q48+Datenbank!$O48))</f>
        <v>-1179.69667038544</v>
      </c>
      <c r="G48" s="159" t="n">
        <f aca="false">IF('#Rechner4'!G48="-","-",('#Rechner1'!$J48-1.348+'#Rechner1'!$H48+'#Rechner7'!G$16-Datenbank!$Q48+Datenbank!$O48))</f>
        <v>-1229.69667038544</v>
      </c>
      <c r="H48" s="159" t="n">
        <f aca="false">IF('#Rechner4'!H48="-","-",('#Rechner1'!$J48-1.348+'#Rechner1'!$H48+'#Rechner7'!H$16-Datenbank!$Q48+Datenbank!$O48))</f>
        <v>-1279.69667038544</v>
      </c>
      <c r="I48" s="159" t="n">
        <f aca="false">IF('#Rechner4'!I48="-","-",('#Rechner1'!$J48-1.348+'#Rechner1'!$H48+'#Rechner7'!I$16-Datenbank!$Q48+Datenbank!$O48))</f>
        <v>-1329.69667038544</v>
      </c>
      <c r="J48" s="159" t="n">
        <f aca="false">IF('#Rechner4'!J48="-","-",('#Rechner1'!$J48-1.348+'#Rechner1'!$H48+'#Rechner7'!J$16-Datenbank!$Q48+Datenbank!$O48))</f>
        <v>-1379.69667038544</v>
      </c>
      <c r="K48" s="159" t="n">
        <f aca="false">IF('#Rechner4'!K48="-","-",('#Rechner1'!$J48-1.348+'#Rechner1'!$H48+'#Rechner7'!K$16-Datenbank!$Q48+Datenbank!$O48))</f>
        <v>-1429.69667038544</v>
      </c>
      <c r="L48" s="160" t="n">
        <f aca="false">IF('#Rechner4'!L48="-","-",('#Rechner1'!$J48-1.348+'#Rechner1'!$H48+'#Rechner7'!L$16-Datenbank!$Q48+Datenbank!$O48))</f>
        <v>-1479.69667038544</v>
      </c>
    </row>
    <row r="49" customFormat="false" ht="15" hidden="false" customHeight="false" outlineLevel="0" collapsed="false">
      <c r="B49" s="155" t="str">
        <f aca="false">Datenbank!$B49</f>
        <v>Schweizer</v>
      </c>
      <c r="C49" s="156" t="str">
        <f aca="false">Datenbank!$C49</f>
        <v>Leuchtlupe</v>
      </c>
      <c r="D49" s="199" t="n">
        <f aca="false">Datenbank!$D49</f>
        <v>14101</v>
      </c>
      <c r="E49" s="158" t="n">
        <f aca="false">IF('#Rechner4'!E49="-","-",('#Rechner1'!$J49-1.348+'#Rechner1'!$H49+'#Rechner7'!E$16-Datenbank!$Q49+Datenbank!$O49))</f>
        <v>-605.493356063554</v>
      </c>
      <c r="F49" s="159" t="n">
        <f aca="false">IF('#Rechner4'!F49="-","-",('#Rechner1'!$J49-1.348+'#Rechner1'!$H49+'#Rechner7'!F$16-Datenbank!$Q49+Datenbank!$O49))</f>
        <v>-405.493356063554</v>
      </c>
      <c r="G49" s="159" t="n">
        <f aca="false">IF('#Rechner4'!G49="-","-",('#Rechner1'!$J49-1.348+'#Rechner1'!$H49+'#Rechner7'!G$16-Datenbank!$Q49+Datenbank!$O49))</f>
        <v>-455.493356063554</v>
      </c>
      <c r="H49" s="159" t="n">
        <f aca="false">IF('#Rechner4'!H49="-","-",('#Rechner1'!$J49-1.348+'#Rechner1'!$H49+'#Rechner7'!H$16-Datenbank!$Q49+Datenbank!$O49))</f>
        <v>-505.493356063554</v>
      </c>
      <c r="I49" s="159" t="n">
        <f aca="false">IF('#Rechner4'!I49="-","-",('#Rechner1'!$J49-1.348+'#Rechner1'!$H49+'#Rechner7'!I$16-Datenbank!$Q49+Datenbank!$O49))</f>
        <v>-555.493356063554</v>
      </c>
      <c r="J49" s="159" t="n">
        <f aca="false">IF('#Rechner4'!J49="-","-",('#Rechner1'!$J49-1.348+'#Rechner1'!$H49+'#Rechner7'!J$16-Datenbank!$Q49+Datenbank!$O49))</f>
        <v>-605.493356063554</v>
      </c>
      <c r="K49" s="159" t="n">
        <f aca="false">IF('#Rechner4'!K49="-","-",('#Rechner1'!$J49-1.348+'#Rechner1'!$H49+'#Rechner7'!K$16-Datenbank!$Q49+Datenbank!$O49))</f>
        <v>-655.493356063554</v>
      </c>
      <c r="L49" s="160" t="n">
        <f aca="false">IF('#Rechner4'!L49="-","-",('#Rechner1'!$J49-1.348+'#Rechner1'!$H49+'#Rechner7'!L$16-Datenbank!$Q49+Datenbank!$O49))</f>
        <v>-705.493356063554</v>
      </c>
    </row>
    <row r="50" customFormat="false" ht="15" hidden="false" customHeight="false" outlineLevel="0" collapsed="false">
      <c r="B50" s="155" t="str">
        <f aca="false">Datenbank!$B50</f>
        <v>Schweizer</v>
      </c>
      <c r="C50" s="156" t="str">
        <f aca="false">Datenbank!$C50</f>
        <v>Leuchtlupe</v>
      </c>
      <c r="D50" s="199" t="n">
        <f aca="false">Datenbank!$D50</f>
        <v>14201</v>
      </c>
      <c r="E50" s="158" t="n">
        <f aca="false">IF('#Rechner4'!E50="-","-",('#Rechner1'!$J50-1.348+'#Rechner1'!$H50+'#Rechner7'!E$16-Datenbank!$Q50+Datenbank!$O50))</f>
        <v>-633.474473660317</v>
      </c>
      <c r="F50" s="159" t="n">
        <f aca="false">IF('#Rechner4'!F50="-","-",('#Rechner1'!$J50-1.348+'#Rechner1'!$H50+'#Rechner7'!F$16-Datenbank!$Q50+Datenbank!$O50))</f>
        <v>-433.474473660317</v>
      </c>
      <c r="G50" s="159" t="n">
        <f aca="false">IF('#Rechner4'!G50="-","-",('#Rechner1'!$J50-1.348+'#Rechner1'!$H50+'#Rechner7'!G$16-Datenbank!$Q50+Datenbank!$O50))</f>
        <v>-483.474473660317</v>
      </c>
      <c r="H50" s="159" t="n">
        <f aca="false">IF('#Rechner4'!H50="-","-",('#Rechner1'!$J50-1.348+'#Rechner1'!$H50+'#Rechner7'!H$16-Datenbank!$Q50+Datenbank!$O50))</f>
        <v>-533.474473660317</v>
      </c>
      <c r="I50" s="159" t="n">
        <f aca="false">IF('#Rechner4'!I50="-","-",('#Rechner1'!$J50-1.348+'#Rechner1'!$H50+'#Rechner7'!I$16-Datenbank!$Q50+Datenbank!$O50))</f>
        <v>-583.474473660317</v>
      </c>
      <c r="J50" s="159" t="n">
        <f aca="false">IF('#Rechner4'!J50="-","-",('#Rechner1'!$J50-1.348+'#Rechner1'!$H50+'#Rechner7'!J$16-Datenbank!$Q50+Datenbank!$O50))</f>
        <v>-633.474473660317</v>
      </c>
      <c r="K50" s="159" t="n">
        <f aca="false">IF('#Rechner4'!K50="-","-",('#Rechner1'!$J50-1.348+'#Rechner1'!$H50+'#Rechner7'!K$16-Datenbank!$Q50+Datenbank!$O50))</f>
        <v>-683.474473660317</v>
      </c>
      <c r="L50" s="160" t="n">
        <f aca="false">IF('#Rechner4'!L50="-","-",('#Rechner1'!$J50-1.348+'#Rechner1'!$H50+'#Rechner7'!L$16-Datenbank!$Q50+Datenbank!$O50))</f>
        <v>-733.474473660317</v>
      </c>
    </row>
    <row r="51" customFormat="false" ht="15" hidden="false" customHeight="false" outlineLevel="0" collapsed="false">
      <c r="B51" s="155" t="str">
        <f aca="false">Datenbank!$B51</f>
        <v>Schweizer</v>
      </c>
      <c r="C51" s="156" t="str">
        <f aca="false">Datenbank!$C51</f>
        <v>Leuchtlupe</v>
      </c>
      <c r="D51" s="199" t="n">
        <f aca="false">Datenbank!$D51</f>
        <v>14301</v>
      </c>
      <c r="E51" s="158" t="n">
        <f aca="false">IF('#Rechner4'!E51="-","-",('#Rechner1'!$J51-1.348+'#Rechner1'!$H51+'#Rechner7'!E$16-Datenbank!$Q51+Datenbank!$O51))</f>
        <v>-514.211193819078</v>
      </c>
      <c r="F51" s="159" t="n">
        <f aca="false">IF('#Rechner4'!F51="-","-",('#Rechner1'!$J51-1.348+'#Rechner1'!$H51+'#Rechner7'!F$16-Datenbank!$Q51+Datenbank!$O51))</f>
        <v>-314.211193819078</v>
      </c>
      <c r="G51" s="159" t="n">
        <f aca="false">IF('#Rechner4'!G51="-","-",('#Rechner1'!$J51-1.348+'#Rechner1'!$H51+'#Rechner7'!G$16-Datenbank!$Q51+Datenbank!$O51))</f>
        <v>-364.211193819078</v>
      </c>
      <c r="H51" s="159" t="n">
        <f aca="false">IF('#Rechner4'!H51="-","-",('#Rechner1'!$J51-1.348+'#Rechner1'!$H51+'#Rechner7'!H$16-Datenbank!$Q51+Datenbank!$O51))</f>
        <v>-414.211193819078</v>
      </c>
      <c r="I51" s="159" t="n">
        <f aca="false">IF('#Rechner4'!I51="-","-",('#Rechner1'!$J51-1.348+'#Rechner1'!$H51+'#Rechner7'!I$16-Datenbank!$Q51+Datenbank!$O51))</f>
        <v>-464.211193819078</v>
      </c>
      <c r="J51" s="159" t="n">
        <f aca="false">IF('#Rechner4'!J51="-","-",('#Rechner1'!$J51-1.348+'#Rechner1'!$H51+'#Rechner7'!J$16-Datenbank!$Q51+Datenbank!$O51))</f>
        <v>-514.211193819078</v>
      </c>
      <c r="K51" s="159" t="n">
        <f aca="false">IF('#Rechner4'!K51="-","-",('#Rechner1'!$J51-1.348+'#Rechner1'!$H51+'#Rechner7'!K$16-Datenbank!$Q51+Datenbank!$O51))</f>
        <v>-564.211193819078</v>
      </c>
      <c r="L51" s="160" t="n">
        <f aca="false">IF('#Rechner4'!L51="-","-",('#Rechner1'!$J51-1.348+'#Rechner1'!$H51+'#Rechner7'!L$16-Datenbank!$Q51+Datenbank!$O51))</f>
        <v>-614.211193819078</v>
      </c>
    </row>
    <row r="52" customFormat="false" ht="15" hidden="false" customHeight="false" outlineLevel="0" collapsed="false">
      <c r="B52" s="155" t="str">
        <f aca="false">Datenbank!$B52</f>
        <v>Schweizer</v>
      </c>
      <c r="C52" s="156" t="str">
        <f aca="false">Datenbank!$C52</f>
        <v>Leuchtlupe</v>
      </c>
      <c r="D52" s="199" t="n">
        <f aca="false">Datenbank!$D52</f>
        <v>14401</v>
      </c>
      <c r="E52" s="158" t="n">
        <f aca="false">IF('#Rechner4'!E52="-","-",('#Rechner1'!$J52-1.348+'#Rechner1'!$H52+'#Rechner7'!E$16-Datenbank!$Q52+Datenbank!$O52))</f>
        <v>-424.900070192725</v>
      </c>
      <c r="F52" s="159" t="n">
        <f aca="false">IF('#Rechner4'!F52="-","-",('#Rechner1'!$J52-1.348+'#Rechner1'!$H52+'#Rechner7'!F$16-Datenbank!$Q52+Datenbank!$O52))</f>
        <v>-224.900070192725</v>
      </c>
      <c r="G52" s="159" t="n">
        <f aca="false">IF('#Rechner4'!G52="-","-",('#Rechner1'!$J52-1.348+'#Rechner1'!$H52+'#Rechner7'!G$16-Datenbank!$Q52+Datenbank!$O52))</f>
        <v>-274.900070192725</v>
      </c>
      <c r="H52" s="159" t="n">
        <f aca="false">IF('#Rechner4'!H52="-","-",('#Rechner1'!$J52-1.348+'#Rechner1'!$H52+'#Rechner7'!H$16-Datenbank!$Q52+Datenbank!$O52))</f>
        <v>-324.900070192725</v>
      </c>
      <c r="I52" s="159" t="n">
        <f aca="false">IF('#Rechner4'!I52="-","-",('#Rechner1'!$J52-1.348+'#Rechner1'!$H52+'#Rechner7'!I$16-Datenbank!$Q52+Datenbank!$O52))</f>
        <v>-374.900070192725</v>
      </c>
      <c r="J52" s="159" t="n">
        <f aca="false">IF('#Rechner4'!J52="-","-",('#Rechner1'!$J52-1.348+'#Rechner1'!$H52+'#Rechner7'!J$16-Datenbank!$Q52+Datenbank!$O52))</f>
        <v>-424.900070192725</v>
      </c>
      <c r="K52" s="159" t="n">
        <f aca="false">IF('#Rechner4'!K52="-","-",('#Rechner1'!$J52-1.348+'#Rechner1'!$H52+'#Rechner7'!K$16-Datenbank!$Q52+Datenbank!$O52))</f>
        <v>-474.900070192725</v>
      </c>
      <c r="L52" s="160" t="n">
        <f aca="false">IF('#Rechner4'!L52="-","-",('#Rechner1'!$J52-1.348+'#Rechner1'!$H52+'#Rechner7'!L$16-Datenbank!$Q52+Datenbank!$O52))</f>
        <v>-524.900070192725</v>
      </c>
    </row>
    <row r="53" customFormat="false" ht="15" hidden="false" customHeight="false" outlineLevel="0" collapsed="false">
      <c r="B53" s="155" t="str">
        <f aca="false">Datenbank!$B53</f>
        <v>Schweizer</v>
      </c>
      <c r="C53" s="156" t="str">
        <f aca="false">Datenbank!$C53</f>
        <v>Leuchtlupe</v>
      </c>
      <c r="D53" s="199" t="n">
        <f aca="false">Datenbank!$D53</f>
        <v>14501</v>
      </c>
      <c r="E53" s="158" t="n">
        <f aca="false">IF('#Rechner4'!E53="-","-",('#Rechner1'!$J53-1.348+'#Rechner1'!$H53+'#Rechner7'!E$16-Datenbank!$Q53+Datenbank!$O53))</f>
        <v>-554.767452611827</v>
      </c>
      <c r="F53" s="159" t="n">
        <f aca="false">IF('#Rechner4'!F53="-","-",('#Rechner1'!$J53-1.348+'#Rechner1'!$H53+'#Rechner7'!F$16-Datenbank!$Q53+Datenbank!$O53))</f>
        <v>-354.767452611827</v>
      </c>
      <c r="G53" s="159" t="n">
        <f aca="false">IF('#Rechner4'!G53="-","-",('#Rechner1'!$J53-1.348+'#Rechner1'!$H53+'#Rechner7'!G$16-Datenbank!$Q53+Datenbank!$O53))</f>
        <v>-404.767452611827</v>
      </c>
      <c r="H53" s="159" t="n">
        <f aca="false">IF('#Rechner4'!H53="-","-",('#Rechner1'!$J53-1.348+'#Rechner1'!$H53+'#Rechner7'!H$16-Datenbank!$Q53+Datenbank!$O53))</f>
        <v>-454.767452611827</v>
      </c>
      <c r="I53" s="159" t="n">
        <f aca="false">IF('#Rechner4'!I53="-","-",('#Rechner1'!$J53-1.348+'#Rechner1'!$H53+'#Rechner7'!I$16-Datenbank!$Q53+Datenbank!$O53))</f>
        <v>-504.767452611827</v>
      </c>
      <c r="J53" s="159" t="n">
        <f aca="false">IF('#Rechner4'!J53="-","-",('#Rechner1'!$J53-1.348+'#Rechner1'!$H53+'#Rechner7'!J$16-Datenbank!$Q53+Datenbank!$O53))</f>
        <v>-554.767452611827</v>
      </c>
      <c r="K53" s="159" t="n">
        <f aca="false">IF('#Rechner4'!K53="-","-",('#Rechner1'!$J53-1.348+'#Rechner1'!$H53+'#Rechner7'!K$16-Datenbank!$Q53+Datenbank!$O53))</f>
        <v>-604.767452611827</v>
      </c>
      <c r="L53" s="160" t="n">
        <f aca="false">IF('#Rechner4'!L53="-","-",('#Rechner1'!$J53-1.348+'#Rechner1'!$H53+'#Rechner7'!L$16-Datenbank!$Q53+Datenbank!$O53))</f>
        <v>-654.767452611827</v>
      </c>
    </row>
    <row r="54" customFormat="false" ht="15" hidden="false" customHeight="false" outlineLevel="0" collapsed="false">
      <c r="B54" s="155" t="str">
        <f aca="false">Datenbank!$B54</f>
        <v>Schweizer</v>
      </c>
      <c r="C54" s="156" t="str">
        <f aca="false">Datenbank!$C54</f>
        <v>Verstärkungslinse</v>
      </c>
      <c r="D54" s="199" t="n">
        <f aca="false">Datenbank!$D54</f>
        <v>18401</v>
      </c>
      <c r="E54" s="158" t="n">
        <f aca="false">IF('#Rechner4'!E54="-","-",('#Rechner1'!$J54-1.348+'#Rechner1'!$H54+'#Rechner7'!E$16-Datenbank!$Q54+Datenbank!$O54))</f>
        <v>-310.053530587948</v>
      </c>
      <c r="F54" s="159" t="n">
        <f aca="false">IF('#Rechner4'!F54="-","-",('#Rechner1'!$J54-1.348+'#Rechner1'!$H54+'#Rechner7'!F$16-Datenbank!$Q54+Datenbank!$O54))</f>
        <v>-110.053530587948</v>
      </c>
      <c r="G54" s="159" t="n">
        <f aca="false">IF('#Rechner4'!G54="-","-",('#Rechner1'!$J54-1.348+'#Rechner1'!$H54+'#Rechner7'!G$16-Datenbank!$Q54+Datenbank!$O54))</f>
        <v>-160.053530587948</v>
      </c>
      <c r="H54" s="159" t="n">
        <f aca="false">IF('#Rechner4'!H54="-","-",('#Rechner1'!$J54-1.348+'#Rechner1'!$H54+'#Rechner7'!H$16-Datenbank!$Q54+Datenbank!$O54))</f>
        <v>-210.053530587948</v>
      </c>
      <c r="I54" s="159" t="n">
        <f aca="false">IF('#Rechner4'!I54="-","-",('#Rechner1'!$J54-1.348+'#Rechner1'!$H54+'#Rechner7'!I$16-Datenbank!$Q54+Datenbank!$O54))</f>
        <v>-260.053530587948</v>
      </c>
      <c r="J54" s="159" t="n">
        <f aca="false">IF('#Rechner4'!J54="-","-",('#Rechner1'!$J54-1.348+'#Rechner1'!$H54+'#Rechner7'!J$16-Datenbank!$Q54+Datenbank!$O54))</f>
        <v>-310.053530587948</v>
      </c>
      <c r="K54" s="159" t="n">
        <f aca="false">IF('#Rechner4'!K54="-","-",('#Rechner1'!$J54-1.348+'#Rechner1'!$H54+'#Rechner7'!K$16-Datenbank!$Q54+Datenbank!$O54))</f>
        <v>-360.053530587948</v>
      </c>
      <c r="L54" s="160" t="n">
        <f aca="false">IF('#Rechner4'!L54="-","-",('#Rechner1'!$J54-1.348+'#Rechner1'!$H54+'#Rechner7'!L$16-Datenbank!$Q54+Datenbank!$O54))</f>
        <v>-410.053530587948</v>
      </c>
    </row>
    <row r="55" customFormat="false" ht="15" hidden="false" customHeight="false" outlineLevel="0" collapsed="false">
      <c r="B55" s="155" t="str">
        <f aca="false">Datenbank!$B55</f>
        <v>Schweizer</v>
      </c>
      <c r="C55" s="156" t="str">
        <f aca="false">Datenbank!$C55</f>
        <v>Leuchtlupe</v>
      </c>
      <c r="D55" s="199" t="n">
        <f aca="false">Datenbank!$D55</f>
        <v>18901</v>
      </c>
      <c r="E55" s="158" t="n">
        <f aca="false">IF('#Rechner4'!E55="-","-",('#Rechner1'!$J55-1.348+'#Rechner1'!$H55+'#Rechner7'!E$16-Datenbank!$Q55+Datenbank!$O55))</f>
        <v>-828.441142624799</v>
      </c>
      <c r="F55" s="159" t="n">
        <f aca="false">IF('#Rechner4'!F55="-","-",('#Rechner1'!$J55-1.348+'#Rechner1'!$H55+'#Rechner7'!F$16-Datenbank!$Q55+Datenbank!$O55))</f>
        <v>-628.441142624799</v>
      </c>
      <c r="G55" s="159" t="n">
        <f aca="false">IF('#Rechner4'!G55="-","-",('#Rechner1'!$J55-1.348+'#Rechner1'!$H55+'#Rechner7'!G$16-Datenbank!$Q55+Datenbank!$O55))</f>
        <v>-678.441142624799</v>
      </c>
      <c r="H55" s="159" t="n">
        <f aca="false">IF('#Rechner4'!H55="-","-",('#Rechner1'!$J55-1.348+'#Rechner1'!$H55+'#Rechner7'!H$16-Datenbank!$Q55+Datenbank!$O55))</f>
        <v>-728.441142624799</v>
      </c>
      <c r="I55" s="159" t="n">
        <f aca="false">IF('#Rechner4'!I55="-","-",('#Rechner1'!$J55-1.348+'#Rechner1'!$H55+'#Rechner7'!I$16-Datenbank!$Q55+Datenbank!$O55))</f>
        <v>-778.441142624799</v>
      </c>
      <c r="J55" s="159" t="n">
        <f aca="false">IF('#Rechner4'!J55="-","-",('#Rechner1'!$J55-1.348+'#Rechner1'!$H55+'#Rechner7'!J$16-Datenbank!$Q55+Datenbank!$O55))</f>
        <v>-828.441142624799</v>
      </c>
      <c r="K55" s="159" t="n">
        <f aca="false">IF('#Rechner4'!K55="-","-",('#Rechner1'!$J55-1.348+'#Rechner1'!$H55+'#Rechner7'!K$16-Datenbank!$Q55+Datenbank!$O55))</f>
        <v>-878.441142624799</v>
      </c>
      <c r="L55" s="160" t="n">
        <f aca="false">IF('#Rechner4'!L55="-","-",('#Rechner1'!$J55-1.348+'#Rechner1'!$H55+'#Rechner7'!L$16-Datenbank!$Q55+Datenbank!$O55))</f>
        <v>-928.441142624799</v>
      </c>
    </row>
    <row r="56" customFormat="false" ht="15" hidden="false" customHeight="false" outlineLevel="0" collapsed="false">
      <c r="B56" s="155" t="str">
        <f aca="false">Datenbank!$B56</f>
        <v>Schweizer</v>
      </c>
      <c r="C56" s="156" t="str">
        <f aca="false">Datenbank!$C56</f>
        <v>Leuchtlupe</v>
      </c>
      <c r="D56" s="199" t="n">
        <f aca="false">Datenbank!$D56</f>
        <v>19001</v>
      </c>
      <c r="E56" s="158" t="n">
        <f aca="false">IF('#Rechner4'!E56="-","-",('#Rechner1'!$J56-1.348+'#Rechner1'!$H56+'#Rechner7'!E$16-Datenbank!$Q56+Datenbank!$O56))</f>
        <v>-399.932124213368</v>
      </c>
      <c r="F56" s="159" t="n">
        <f aca="false">IF('#Rechner4'!F56="-","-",('#Rechner1'!$J56-1.348+'#Rechner1'!$H56+'#Rechner7'!F$16-Datenbank!$Q56+Datenbank!$O56))</f>
        <v>-199.932124213368</v>
      </c>
      <c r="G56" s="159" t="n">
        <f aca="false">IF('#Rechner4'!G56="-","-",('#Rechner1'!$J56-1.348+'#Rechner1'!$H56+'#Rechner7'!G$16-Datenbank!$Q56+Datenbank!$O56))</f>
        <v>-249.932124213368</v>
      </c>
      <c r="H56" s="159" t="n">
        <f aca="false">IF('#Rechner4'!H56="-","-",('#Rechner1'!$J56-1.348+'#Rechner1'!$H56+'#Rechner7'!H$16-Datenbank!$Q56+Datenbank!$O56))</f>
        <v>-299.932124213368</v>
      </c>
      <c r="I56" s="159" t="n">
        <f aca="false">IF('#Rechner4'!I56="-","-",('#Rechner1'!$J56-1.348+'#Rechner1'!$H56+'#Rechner7'!I$16-Datenbank!$Q56+Datenbank!$O56))</f>
        <v>-349.932124213368</v>
      </c>
      <c r="J56" s="159" t="n">
        <f aca="false">IF('#Rechner4'!J56="-","-",('#Rechner1'!$J56-1.348+'#Rechner1'!$H56+'#Rechner7'!J$16-Datenbank!$Q56+Datenbank!$O56))</f>
        <v>-399.932124213368</v>
      </c>
      <c r="K56" s="159" t="n">
        <f aca="false">IF('#Rechner4'!K56="-","-",('#Rechner1'!$J56-1.348+'#Rechner1'!$H56+'#Rechner7'!K$16-Datenbank!$Q56+Datenbank!$O56))</f>
        <v>-449.932124213368</v>
      </c>
      <c r="L56" s="160" t="n">
        <f aca="false">IF('#Rechner4'!L56="-","-",('#Rechner1'!$J56-1.348+'#Rechner1'!$H56+'#Rechner7'!L$16-Datenbank!$Q56+Datenbank!$O56))</f>
        <v>-499.932124213368</v>
      </c>
    </row>
    <row r="57" customFormat="false" ht="15" hidden="false" customHeight="false" outlineLevel="0" collapsed="false">
      <c r="B57" s="155" t="str">
        <f aca="false">Datenbank!$B57</f>
        <v>Schweizer</v>
      </c>
      <c r="C57" s="156" t="str">
        <f aca="false">Datenbank!$C57</f>
        <v>Leuchtlupe</v>
      </c>
      <c r="D57" s="199" t="n">
        <f aca="false">Datenbank!$D57</f>
        <v>19101</v>
      </c>
      <c r="E57" s="158" t="n">
        <f aca="false">IF('#Rechner4'!E57="-","-",('#Rechner1'!$J57-1.348+'#Rechner1'!$H57+'#Rechner7'!E$16-Datenbank!$Q57+Datenbank!$O57))</f>
        <v>-657.401175463254</v>
      </c>
      <c r="F57" s="159" t="n">
        <f aca="false">IF('#Rechner4'!F57="-","-",('#Rechner1'!$J57-1.348+'#Rechner1'!$H57+'#Rechner7'!F$16-Datenbank!$Q57+Datenbank!$O57))</f>
        <v>-457.401175463254</v>
      </c>
      <c r="G57" s="159" t="n">
        <f aca="false">IF('#Rechner4'!G57="-","-",('#Rechner1'!$J57-1.348+'#Rechner1'!$H57+'#Rechner7'!G$16-Datenbank!$Q57+Datenbank!$O57))</f>
        <v>-507.401175463254</v>
      </c>
      <c r="H57" s="159" t="n">
        <f aca="false">IF('#Rechner4'!H57="-","-",('#Rechner1'!$J57-1.348+'#Rechner1'!$H57+'#Rechner7'!H$16-Datenbank!$Q57+Datenbank!$O57))</f>
        <v>-557.401175463254</v>
      </c>
      <c r="I57" s="159" t="n">
        <f aca="false">IF('#Rechner4'!I57="-","-",('#Rechner1'!$J57-1.348+'#Rechner1'!$H57+'#Rechner7'!I$16-Datenbank!$Q57+Datenbank!$O57))</f>
        <v>-607.401175463254</v>
      </c>
      <c r="J57" s="159" t="n">
        <f aca="false">IF('#Rechner4'!J57="-","-",('#Rechner1'!$J57-1.348+'#Rechner1'!$H57+'#Rechner7'!J$16-Datenbank!$Q57+Datenbank!$O57))</f>
        <v>-657.401175463254</v>
      </c>
      <c r="K57" s="159" t="n">
        <f aca="false">IF('#Rechner4'!K57="-","-",('#Rechner1'!$J57-1.348+'#Rechner1'!$H57+'#Rechner7'!K$16-Datenbank!$Q57+Datenbank!$O57))</f>
        <v>-707.401175463254</v>
      </c>
      <c r="L57" s="160" t="n">
        <f aca="false">IF('#Rechner4'!L57="-","-",('#Rechner1'!$J57-1.348+'#Rechner1'!$H57+'#Rechner7'!L$16-Datenbank!$Q57+Datenbank!$O57))</f>
        <v>-757.401175463254</v>
      </c>
    </row>
    <row r="58" customFormat="false" ht="15" hidden="false" customHeight="false" outlineLevel="0" collapsed="false">
      <c r="B58" s="155" t="str">
        <f aca="false">Datenbank!$B58</f>
        <v>Schweizer</v>
      </c>
      <c r="C58" s="156" t="str">
        <f aca="false">Datenbank!$C58</f>
        <v>Leuchtlupe</v>
      </c>
      <c r="D58" s="199" t="n">
        <f aca="false">Datenbank!$D58</f>
        <v>19201</v>
      </c>
      <c r="E58" s="158" t="n">
        <f aca="false">IF('#Rechner4'!E58="-","-",('#Rechner1'!$J58-1.348+'#Rechner1'!$H58+'#Rechner7'!E$16-Datenbank!$Q58+Datenbank!$O58))</f>
        <v>-401.219333496549</v>
      </c>
      <c r="F58" s="159" t="n">
        <f aca="false">IF('#Rechner4'!F58="-","-",('#Rechner1'!$J58-1.348+'#Rechner1'!$H58+'#Rechner7'!F$16-Datenbank!$Q58+Datenbank!$O58))</f>
        <v>-201.219333496549</v>
      </c>
      <c r="G58" s="159" t="n">
        <f aca="false">IF('#Rechner4'!G58="-","-",('#Rechner1'!$J58-1.348+'#Rechner1'!$H58+'#Rechner7'!G$16-Datenbank!$Q58+Datenbank!$O58))</f>
        <v>-251.219333496549</v>
      </c>
      <c r="H58" s="159" t="n">
        <f aca="false">IF('#Rechner4'!H58="-","-",('#Rechner1'!$J58-1.348+'#Rechner1'!$H58+'#Rechner7'!H$16-Datenbank!$Q58+Datenbank!$O58))</f>
        <v>-301.219333496549</v>
      </c>
      <c r="I58" s="159" t="n">
        <f aca="false">IF('#Rechner4'!I58="-","-",('#Rechner1'!$J58-1.348+'#Rechner1'!$H58+'#Rechner7'!I$16-Datenbank!$Q58+Datenbank!$O58))</f>
        <v>-351.219333496549</v>
      </c>
      <c r="J58" s="159" t="n">
        <f aca="false">IF('#Rechner4'!J58="-","-",('#Rechner1'!$J58-1.348+'#Rechner1'!$H58+'#Rechner7'!J$16-Datenbank!$Q58+Datenbank!$O58))</f>
        <v>-401.219333496549</v>
      </c>
      <c r="K58" s="159" t="n">
        <f aca="false">IF('#Rechner4'!K58="-","-",('#Rechner1'!$J58-1.348+'#Rechner1'!$H58+'#Rechner7'!K$16-Datenbank!$Q58+Datenbank!$O58))</f>
        <v>-451.219333496549</v>
      </c>
      <c r="L58" s="160" t="n">
        <f aca="false">IF('#Rechner4'!L58="-","-",('#Rechner1'!$J58-1.348+'#Rechner1'!$H58+'#Rechner7'!L$16-Datenbank!$Q58+Datenbank!$O58))</f>
        <v>-501.219333496549</v>
      </c>
    </row>
    <row r="59" customFormat="false" ht="15" hidden="false" customHeight="false" outlineLevel="0" collapsed="false">
      <c r="B59" s="155" t="str">
        <f aca="false">Datenbank!$B59</f>
        <v>Schweizer</v>
      </c>
      <c r="C59" s="156" t="str">
        <f aca="false">Datenbank!$C59</f>
        <v>Leuchtlupe</v>
      </c>
      <c r="D59" s="199" t="n">
        <f aca="false">Datenbank!$D59</f>
        <v>19301</v>
      </c>
      <c r="E59" s="158" t="n">
        <f aca="false">IF('#Rechner4'!E59="-","-",('#Rechner1'!$J59-1.348+'#Rechner1'!$H59+'#Rechner7'!E$16-Datenbank!$Q59+Datenbank!$O59))</f>
        <v>-419.938392973904</v>
      </c>
      <c r="F59" s="159" t="n">
        <f aca="false">IF('#Rechner4'!F59="-","-",('#Rechner1'!$J59-1.348+'#Rechner1'!$H59+'#Rechner7'!F$16-Datenbank!$Q59+Datenbank!$O59))</f>
        <v>-219.938392973904</v>
      </c>
      <c r="G59" s="159" t="n">
        <f aca="false">IF('#Rechner4'!G59="-","-",('#Rechner1'!$J59-1.348+'#Rechner1'!$H59+'#Rechner7'!G$16-Datenbank!$Q59+Datenbank!$O59))</f>
        <v>-269.938392973904</v>
      </c>
      <c r="H59" s="159" t="n">
        <f aca="false">IF('#Rechner4'!H59="-","-",('#Rechner1'!$J59-1.348+'#Rechner1'!$H59+'#Rechner7'!H$16-Datenbank!$Q59+Datenbank!$O59))</f>
        <v>-319.938392973904</v>
      </c>
      <c r="I59" s="159" t="n">
        <f aca="false">IF('#Rechner4'!I59="-","-",('#Rechner1'!$J59-1.348+'#Rechner1'!$H59+'#Rechner7'!I$16-Datenbank!$Q59+Datenbank!$O59))</f>
        <v>-369.938392973904</v>
      </c>
      <c r="J59" s="159" t="n">
        <f aca="false">IF('#Rechner4'!J59="-","-",('#Rechner1'!$J59-1.348+'#Rechner1'!$H59+'#Rechner7'!J$16-Datenbank!$Q59+Datenbank!$O59))</f>
        <v>-419.938392973904</v>
      </c>
      <c r="K59" s="159" t="n">
        <f aca="false">IF('#Rechner4'!K59="-","-",('#Rechner1'!$J59-1.348+'#Rechner1'!$H59+'#Rechner7'!K$16-Datenbank!$Q59+Datenbank!$O59))</f>
        <v>-469.938392973904</v>
      </c>
      <c r="L59" s="160" t="n">
        <f aca="false">IF('#Rechner4'!L59="-","-",('#Rechner1'!$J59-1.348+'#Rechner1'!$H59+'#Rechner7'!L$16-Datenbank!$Q59+Datenbank!$O59))</f>
        <v>-519.938392973904</v>
      </c>
    </row>
    <row r="60" customFormat="false" ht="15" hidden="false" customHeight="false" outlineLevel="0" collapsed="false">
      <c r="B60" s="155" t="str">
        <f aca="false">Datenbank!$B60</f>
        <v>Schweizer</v>
      </c>
      <c r="C60" s="156" t="str">
        <f aca="false">Datenbank!$C60</f>
        <v>Leuchtlupe</v>
      </c>
      <c r="D60" s="199" t="n">
        <f aca="false">Datenbank!$D60</f>
        <v>19401</v>
      </c>
      <c r="E60" s="158" t="n">
        <f aca="false">IF('#Rechner4'!E60="-","-",('#Rechner1'!$J60-1.348+'#Rechner1'!$H60+'#Rechner7'!E$16-Datenbank!$Q60+Datenbank!$O60))</f>
        <v>-447.04177368472</v>
      </c>
      <c r="F60" s="159" t="n">
        <f aca="false">IF('#Rechner4'!F60="-","-",('#Rechner1'!$J60-1.348+'#Rechner1'!$H60+'#Rechner7'!F$16-Datenbank!$Q60+Datenbank!$O60))</f>
        <v>-247.04177368472</v>
      </c>
      <c r="G60" s="159" t="n">
        <f aca="false">IF('#Rechner4'!G60="-","-",('#Rechner1'!$J60-1.348+'#Rechner1'!$H60+'#Rechner7'!G$16-Datenbank!$Q60+Datenbank!$O60))</f>
        <v>-297.04177368472</v>
      </c>
      <c r="H60" s="159" t="n">
        <f aca="false">IF('#Rechner4'!H60="-","-",('#Rechner1'!$J60-1.348+'#Rechner1'!$H60+'#Rechner7'!H$16-Datenbank!$Q60+Datenbank!$O60))</f>
        <v>-347.04177368472</v>
      </c>
      <c r="I60" s="159" t="n">
        <f aca="false">IF('#Rechner4'!I60="-","-",('#Rechner1'!$J60-1.348+'#Rechner1'!$H60+'#Rechner7'!I$16-Datenbank!$Q60+Datenbank!$O60))</f>
        <v>-397.04177368472</v>
      </c>
      <c r="J60" s="159" t="n">
        <f aca="false">IF('#Rechner4'!J60="-","-",('#Rechner1'!$J60-1.348+'#Rechner1'!$H60+'#Rechner7'!J$16-Datenbank!$Q60+Datenbank!$O60))</f>
        <v>-447.04177368472</v>
      </c>
      <c r="K60" s="159" t="n">
        <f aca="false">IF('#Rechner4'!K60="-","-",('#Rechner1'!$J60-1.348+'#Rechner1'!$H60+'#Rechner7'!K$16-Datenbank!$Q60+Datenbank!$O60))</f>
        <v>-497.04177368472</v>
      </c>
      <c r="L60" s="160" t="n">
        <f aca="false">IF('#Rechner4'!L60="-","-",('#Rechner1'!$J60-1.348+'#Rechner1'!$H60+'#Rechner7'!L$16-Datenbank!$Q60+Datenbank!$O60))</f>
        <v>-547.04177368472</v>
      </c>
    </row>
    <row r="61" customFormat="false" ht="15" hidden="false" customHeight="false" outlineLevel="0" collapsed="false">
      <c r="B61" s="155" t="str">
        <f aca="false">Datenbank!$B61</f>
        <v>Schweizer</v>
      </c>
      <c r="C61" s="156" t="str">
        <f aca="false">Datenbank!$C61</f>
        <v>Leuchtlupe</v>
      </c>
      <c r="D61" s="199" t="n">
        <f aca="false">Datenbank!$D61</f>
        <v>19501</v>
      </c>
      <c r="E61" s="158" t="n">
        <f aca="false">IF('#Rechner4'!E61="-","-",('#Rechner1'!$J61-1.348+'#Rechner1'!$H61+'#Rechner7'!E$16-Datenbank!$Q61+Datenbank!$O61))</f>
        <v>-288.567513056299</v>
      </c>
      <c r="F61" s="159" t="n">
        <f aca="false">IF('#Rechner4'!F61="-","-",('#Rechner1'!$J61-1.348+'#Rechner1'!$H61+'#Rechner7'!F$16-Datenbank!$Q61+Datenbank!$O61))</f>
        <v>-88.5675130562995</v>
      </c>
      <c r="G61" s="159" t="n">
        <f aca="false">IF('#Rechner4'!G61="-","-",('#Rechner1'!$J61-1.348+'#Rechner1'!$H61+'#Rechner7'!G$16-Datenbank!$Q61+Datenbank!$O61))</f>
        <v>-138.567513056299</v>
      </c>
      <c r="H61" s="159" t="n">
        <f aca="false">IF('#Rechner4'!H61="-","-",('#Rechner1'!$J61-1.348+'#Rechner1'!$H61+'#Rechner7'!H$16-Datenbank!$Q61+Datenbank!$O61))</f>
        <v>-188.567513056299</v>
      </c>
      <c r="I61" s="159" t="n">
        <f aca="false">IF('#Rechner4'!I61="-","-",('#Rechner1'!$J61-1.348+'#Rechner1'!$H61+'#Rechner7'!I$16-Datenbank!$Q61+Datenbank!$O61))</f>
        <v>-238.567513056299</v>
      </c>
      <c r="J61" s="159" t="n">
        <f aca="false">IF('#Rechner4'!J61="-","-",('#Rechner1'!$J61-1.348+'#Rechner1'!$H61+'#Rechner7'!J$16-Datenbank!$Q61+Datenbank!$O61))</f>
        <v>-288.567513056299</v>
      </c>
      <c r="K61" s="159" t="n">
        <f aca="false">IF('#Rechner4'!K61="-","-",('#Rechner1'!$J61-1.348+'#Rechner1'!$H61+'#Rechner7'!K$16-Datenbank!$Q61+Datenbank!$O61))</f>
        <v>-338.567513056299</v>
      </c>
      <c r="L61" s="160" t="n">
        <f aca="false">IF('#Rechner4'!L61="-","-",('#Rechner1'!$J61-1.348+'#Rechner1'!$H61+'#Rechner7'!L$16-Datenbank!$Q61+Datenbank!$O61))</f>
        <v>-388.567513056299</v>
      </c>
    </row>
    <row r="62" customFormat="false" ht="15" hidden="false" customHeight="false" outlineLevel="0" collapsed="false">
      <c r="B62" s="155" t="str">
        <f aca="false">Datenbank!$B62</f>
        <v>Schweizer</v>
      </c>
      <c r="C62" s="156" t="str">
        <f aca="false">Datenbank!$C62</f>
        <v>Leuchtlupe</v>
      </c>
      <c r="D62" s="199" t="n">
        <f aca="false">Datenbank!$D62</f>
        <v>19601</v>
      </c>
      <c r="E62" s="158" t="n">
        <f aca="false">IF('#Rechner4'!E62="-","-",('#Rechner1'!$J62-1.348+'#Rechner1'!$H62+'#Rechner7'!E$16-Datenbank!$Q62+Datenbank!$O62))</f>
        <v>-476.626012383404</v>
      </c>
      <c r="F62" s="159" t="str">
        <f aca="false">IF('#Rechner4'!F62="-","-",('#Rechner1'!$J62-1.348+'#Rechner1'!$H62+'#Rechner7'!F$16-Datenbank!$Q62+Datenbank!$O62))</f>
        <v>-</v>
      </c>
      <c r="G62" s="159" t="n">
        <f aca="false">IF('#Rechner4'!G62="-","-",('#Rechner1'!$J62-1.348+'#Rechner1'!$H62+'#Rechner7'!G$16-Datenbank!$Q62+Datenbank!$O62))</f>
        <v>-326.626012383404</v>
      </c>
      <c r="H62" s="159" t="n">
        <f aca="false">IF('#Rechner4'!H62="-","-",('#Rechner1'!$J62-1.348+'#Rechner1'!$H62+'#Rechner7'!H$16-Datenbank!$Q62+Datenbank!$O62))</f>
        <v>-376.626012383404</v>
      </c>
      <c r="I62" s="159" t="n">
        <f aca="false">IF('#Rechner4'!I62="-","-",('#Rechner1'!$J62-1.348+'#Rechner1'!$H62+'#Rechner7'!I$16-Datenbank!$Q62+Datenbank!$O62))</f>
        <v>-426.626012383404</v>
      </c>
      <c r="J62" s="159" t="n">
        <f aca="false">IF('#Rechner4'!J62="-","-",('#Rechner1'!$J62-1.348+'#Rechner1'!$H62+'#Rechner7'!J$16-Datenbank!$Q62+Datenbank!$O62))</f>
        <v>-476.626012383404</v>
      </c>
      <c r="K62" s="159" t="n">
        <f aca="false">IF('#Rechner4'!K62="-","-",('#Rechner1'!$J62-1.348+'#Rechner1'!$H62+'#Rechner7'!K$16-Datenbank!$Q62+Datenbank!$O62))</f>
        <v>-526.626012383404</v>
      </c>
      <c r="L62" s="160" t="n">
        <f aca="false">IF('#Rechner4'!L62="-","-",('#Rechner1'!$J62-1.348+'#Rechner1'!$H62+'#Rechner7'!L$16-Datenbank!$Q62+Datenbank!$O62))</f>
        <v>-576.626012383404</v>
      </c>
    </row>
    <row r="63" customFormat="false" ht="15" hidden="false" customHeight="false" outlineLevel="0" collapsed="false">
      <c r="B63" s="155" t="str">
        <f aca="false">Datenbank!$B63</f>
        <v>Schweizer</v>
      </c>
      <c r="C63" s="156" t="str">
        <f aca="false">Datenbank!$C63</f>
        <v>Hellfeldlupe</v>
      </c>
      <c r="D63" s="199" t="n">
        <f aca="false">Datenbank!$D63</f>
        <v>32040</v>
      </c>
      <c r="E63" s="158" t="n">
        <f aca="false">IF('#Rechner4'!E63="-","-",('#Rechner1'!$J63-1.348+'#Rechner1'!$H63+'#Rechner7'!E$16-Datenbank!$Q63+Datenbank!$O63))</f>
        <v>-304.992763781158</v>
      </c>
      <c r="F63" s="159" t="n">
        <f aca="false">IF('#Rechner4'!F63="-","-",('#Rechner1'!$J63-1.348+'#Rechner1'!$H63+'#Rechner7'!F$16-Datenbank!$Q63+Datenbank!$O63))</f>
        <v>-104.992763781158</v>
      </c>
      <c r="G63" s="159" t="n">
        <f aca="false">IF('#Rechner4'!G63="-","-",('#Rechner1'!$J63-1.348+'#Rechner1'!$H63+'#Rechner7'!G$16-Datenbank!$Q63+Datenbank!$O63))</f>
        <v>-154.992763781158</v>
      </c>
      <c r="H63" s="159" t="n">
        <f aca="false">IF('#Rechner4'!H63="-","-",('#Rechner1'!$J63-1.348+'#Rechner1'!$H63+'#Rechner7'!H$16-Datenbank!$Q63+Datenbank!$O63))</f>
        <v>-204.992763781158</v>
      </c>
      <c r="I63" s="159" t="n">
        <f aca="false">IF('#Rechner4'!I63="-","-",('#Rechner1'!$J63-1.348+'#Rechner1'!$H63+'#Rechner7'!I$16-Datenbank!$Q63+Datenbank!$O63))</f>
        <v>-254.992763781158</v>
      </c>
      <c r="J63" s="159" t="n">
        <f aca="false">IF('#Rechner4'!J63="-","-",('#Rechner1'!$J63-1.348+'#Rechner1'!$H63+'#Rechner7'!J$16-Datenbank!$Q63+Datenbank!$O63))</f>
        <v>-304.992763781158</v>
      </c>
      <c r="K63" s="159" t="n">
        <f aca="false">IF('#Rechner4'!K63="-","-",('#Rechner1'!$J63-1.348+'#Rechner1'!$H63+'#Rechner7'!K$16-Datenbank!$Q63+Datenbank!$O63))</f>
        <v>-354.992763781158</v>
      </c>
      <c r="L63" s="160" t="n">
        <f aca="false">IF('#Rechner4'!L63="-","-",('#Rechner1'!$J63-1.348+'#Rechner1'!$H63+'#Rechner7'!L$16-Datenbank!$Q63+Datenbank!$O63))</f>
        <v>-404.992763781158</v>
      </c>
    </row>
    <row r="64" customFormat="false" ht="15" hidden="false" customHeight="false" outlineLevel="0" collapsed="false">
      <c r="B64" s="155" t="str">
        <f aca="false">Datenbank!$B64</f>
        <v>Schweizer</v>
      </c>
      <c r="C64" s="156" t="str">
        <f aca="false">Datenbank!$C64</f>
        <v>Hellfeldlupe</v>
      </c>
      <c r="D64" s="199" t="n">
        <f aca="false">Datenbank!$D64</f>
        <v>32065</v>
      </c>
      <c r="E64" s="158" t="n">
        <f aca="false">IF('#Rechner4'!E64="-","-",('#Rechner1'!$J64-1.348+'#Rechner1'!$H64+'#Rechner7'!E$16-Datenbank!$Q64+Datenbank!$O64))</f>
        <v>-310.844011515202</v>
      </c>
      <c r="F64" s="159" t="n">
        <f aca="false">IF('#Rechner4'!F64="-","-",('#Rechner1'!$J64-1.348+'#Rechner1'!$H64+'#Rechner7'!F$16-Datenbank!$Q64+Datenbank!$O64))</f>
        <v>-110.844011515202</v>
      </c>
      <c r="G64" s="159" t="n">
        <f aca="false">IF('#Rechner4'!G64="-","-",('#Rechner1'!$J64-1.348+'#Rechner1'!$H64+'#Rechner7'!G$16-Datenbank!$Q64+Datenbank!$O64))</f>
        <v>-160.844011515202</v>
      </c>
      <c r="H64" s="159" t="n">
        <f aca="false">IF('#Rechner4'!H64="-","-",('#Rechner1'!$J64-1.348+'#Rechner1'!$H64+'#Rechner7'!H$16-Datenbank!$Q64+Datenbank!$O64))</f>
        <v>-210.844011515202</v>
      </c>
      <c r="I64" s="159" t="n">
        <f aca="false">IF('#Rechner4'!I64="-","-",('#Rechner1'!$J64-1.348+'#Rechner1'!$H64+'#Rechner7'!I$16-Datenbank!$Q64+Datenbank!$O64))</f>
        <v>-260.844011515202</v>
      </c>
      <c r="J64" s="159" t="n">
        <f aca="false">IF('#Rechner4'!J64="-","-",('#Rechner1'!$J64-1.348+'#Rechner1'!$H64+'#Rechner7'!J$16-Datenbank!$Q64+Datenbank!$O64))</f>
        <v>-310.844011515202</v>
      </c>
      <c r="K64" s="159" t="n">
        <f aca="false">IF('#Rechner4'!K64="-","-",('#Rechner1'!$J64-1.348+'#Rechner1'!$H64+'#Rechner7'!K$16-Datenbank!$Q64+Datenbank!$O64))</f>
        <v>-360.844011515202</v>
      </c>
      <c r="L64" s="160" t="n">
        <f aca="false">IF('#Rechner4'!L64="-","-",('#Rechner1'!$J64-1.348+'#Rechner1'!$H64+'#Rechner7'!L$16-Datenbank!$Q64+Datenbank!$O64))</f>
        <v>-410.844011515202</v>
      </c>
    </row>
    <row r="65" customFormat="false" ht="15.75" hidden="false" customHeight="false" outlineLevel="0" collapsed="false">
      <c r="B65" s="162" t="str">
        <f aca="false">Datenbank!$B65</f>
        <v>Schweizer</v>
      </c>
      <c r="C65" s="163" t="str">
        <f aca="false">Datenbank!$C65</f>
        <v>Hellfeldlupe</v>
      </c>
      <c r="D65" s="200" t="n">
        <f aca="false">Datenbank!$D65</f>
        <v>32090</v>
      </c>
      <c r="E65" s="165" t="n">
        <f aca="false">IF('#Rechner4'!E65="-","-",('#Rechner1'!$J65-1.348+'#Rechner1'!$H65+'#Rechner7'!E$16-Datenbank!$Q65+Datenbank!$O65))</f>
        <v>-316.054181295705</v>
      </c>
      <c r="F65" s="166" t="n">
        <f aca="false">IF('#Rechner4'!F65="-","-",('#Rechner1'!$J65-1.348+'#Rechner1'!$H65+'#Rechner7'!F$16-Datenbank!$Q65+Datenbank!$O65))</f>
        <v>-116.054181295705</v>
      </c>
      <c r="G65" s="166" t="n">
        <f aca="false">IF('#Rechner4'!G65="-","-",('#Rechner1'!$J65-1.348+'#Rechner1'!$H65+'#Rechner7'!G$16-Datenbank!$Q65+Datenbank!$O65))</f>
        <v>-166.054181295705</v>
      </c>
      <c r="H65" s="166" t="n">
        <f aca="false">IF('#Rechner4'!H65="-","-",('#Rechner1'!$J65-1.348+'#Rechner1'!$H65+'#Rechner7'!H$16-Datenbank!$Q65+Datenbank!$O65))</f>
        <v>-216.054181295705</v>
      </c>
      <c r="I65" s="166" t="n">
        <f aca="false">IF('#Rechner4'!I65="-","-",('#Rechner1'!$J65-1.348+'#Rechner1'!$H65+'#Rechner7'!I$16-Datenbank!$Q65+Datenbank!$O65))</f>
        <v>-266.054181295705</v>
      </c>
      <c r="J65" s="166" t="n">
        <f aca="false">IF('#Rechner4'!J65="-","-",('#Rechner1'!$J65-1.348+'#Rechner1'!$H65+'#Rechner7'!J$16-Datenbank!$Q65+Datenbank!$O65))</f>
        <v>-316.054181295705</v>
      </c>
      <c r="K65" s="166" t="n">
        <f aca="false">IF('#Rechner4'!K65="-","-",('#Rechner1'!$J65-1.348+'#Rechner1'!$H65+'#Rechner7'!K$16-Datenbank!$Q65+Datenbank!$O65))</f>
        <v>-366.054181295705</v>
      </c>
      <c r="L65" s="167" t="n">
        <f aca="false">IF('#Rechner4'!L65="-","-",('#Rechner1'!$J65-1.348+'#Rechner1'!$H65+'#Rechner7'!L$16-Datenbank!$Q65+Datenbank!$O65))</f>
        <v>-416.0541812957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5"/>
  <sheetViews>
    <sheetView showFormulas="false" showGridLines="true" showRowColHeaders="false" showZeros="true" rightToLeft="false" tabSelected="false" showOutlineSymbols="true" defaultGridColor="true" view="normal" topLeftCell="IV20" colorId="64" zoomScale="75" zoomScaleNormal="75" zoomScalePageLayoutView="100" workbookViewId="0">
      <selection pane="topLeft" activeCell="IV42" activeCellId="0" sqref="A42:IV42"/>
    </sheetView>
  </sheetViews>
  <sheetFormatPr defaultColWidth="11.53515625" defaultRowHeight="15" zeroHeight="false" outlineLevelRow="0" outlineLevelCol="0"/>
  <cols>
    <col collapsed="false" customWidth="true" hidden="true" outlineLevel="0" max="1" min="1" style="140" width="3.99"/>
    <col collapsed="false" customWidth="false" hidden="true" outlineLevel="0" max="2" min="2" style="140" width="11.53"/>
    <col collapsed="false" customWidth="true" hidden="true" outlineLevel="0" max="3" min="3" style="140" width="19.56"/>
    <col collapsed="false" customWidth="true" hidden="true" outlineLevel="0" max="4" min="4" style="140" width="14.56"/>
    <col collapsed="false" customWidth="true" hidden="true" outlineLevel="0" max="12" min="5" style="140" width="10.71"/>
    <col collapsed="false" customWidth="false" hidden="true" outlineLevel="0" max="257" min="13" style="14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168" t="s">
        <v>195</v>
      </c>
      <c r="G1" s="140" t="s">
        <v>196</v>
      </c>
      <c r="J1" s="228" t="n">
        <f aca="false">'Auswahl geeigneter Aufsetzlupen'!D10</f>
        <v>-60</v>
      </c>
    </row>
    <row r="2" customFormat="false" ht="2.1" hidden="false" customHeight="true" outlineLevel="0" collapsed="false">
      <c r="B2" s="169"/>
      <c r="J2" s="229"/>
    </row>
    <row r="3" customFormat="false" ht="2.1" hidden="false" customHeight="true" outlineLevel="0" collapsed="false">
      <c r="B3" s="169"/>
      <c r="J3" s="229"/>
    </row>
    <row r="4" customFormat="false" ht="2.1" hidden="false" customHeight="true" outlineLevel="0" collapsed="false">
      <c r="B4" s="169"/>
      <c r="J4" s="229"/>
    </row>
    <row r="5" customFormat="false" ht="2.1" hidden="false" customHeight="true" outlineLevel="0" collapsed="false">
      <c r="B5" s="169"/>
      <c r="J5" s="229"/>
    </row>
    <row r="6" customFormat="false" ht="2.1" hidden="false" customHeight="true" outlineLevel="0" collapsed="false">
      <c r="B6" s="169"/>
      <c r="J6" s="229"/>
    </row>
    <row r="7" customFormat="false" ht="2.1" hidden="false" customHeight="true" outlineLevel="0" collapsed="false">
      <c r="B7" s="169"/>
      <c r="J7" s="229"/>
    </row>
    <row r="8" customFormat="false" ht="2.1" hidden="false" customHeight="true" outlineLevel="0" collapsed="false">
      <c r="B8" s="169"/>
      <c r="J8" s="229"/>
    </row>
    <row r="9" customFormat="false" ht="2.1" hidden="false" customHeight="true" outlineLevel="0" collapsed="false">
      <c r="B9" s="169"/>
      <c r="J9" s="229"/>
    </row>
    <row r="10" customFormat="false" ht="2.1" hidden="false" customHeight="true" outlineLevel="0" collapsed="false">
      <c r="B10" s="169"/>
      <c r="J10" s="229"/>
    </row>
    <row r="11" customFormat="false" ht="2.1" hidden="false" customHeight="true" outlineLevel="0" collapsed="false">
      <c r="B11" s="169"/>
      <c r="J11" s="229"/>
    </row>
    <row r="12" customFormat="false" ht="2.1" hidden="false" customHeight="true" outlineLevel="0" collapsed="false">
      <c r="B12" s="169"/>
      <c r="J12" s="229"/>
    </row>
    <row r="13" customFormat="false" ht="2.1" hidden="false" customHeight="true" outlineLevel="0" collapsed="false">
      <c r="B13" s="169"/>
      <c r="J13" s="229"/>
    </row>
    <row r="14" customFormat="false" ht="2.1" hidden="false" customHeight="true" outlineLevel="0" collapsed="false"/>
    <row r="15" customFormat="false" ht="16.5" hidden="false" customHeight="false" outlineLevel="0" collapsed="false">
      <c r="B15" s="218" t="str">
        <f aca="false">'#Rechner4'!$B15</f>
        <v>Firma</v>
      </c>
      <c r="C15" s="219" t="str">
        <f aca="false">'#Rechner4'!$C15</f>
        <v>Klassifizierung</v>
      </c>
      <c r="D15" s="220" t="str">
        <f aca="false">'#Rechner4'!$D15</f>
        <v>Bestell-</v>
      </c>
      <c r="E15" s="221"/>
      <c r="F15" s="222" t="s">
        <v>194</v>
      </c>
      <c r="G15" s="223"/>
      <c r="H15" s="223"/>
      <c r="I15" s="223"/>
      <c r="J15" s="223"/>
      <c r="K15" s="223"/>
      <c r="L15" s="224"/>
    </row>
    <row r="16" customFormat="false" ht="15.75" hidden="false" customHeight="false" outlineLevel="0" collapsed="false">
      <c r="B16" s="225"/>
      <c r="C16" s="226"/>
      <c r="D16" s="227" t="str">
        <f aca="false">'#Rechner4'!D16</f>
        <v>nummer</v>
      </c>
      <c r="E16" s="230" t="n">
        <f aca="false">'#Rechner4'!$E16</f>
        <v>-300</v>
      </c>
      <c r="F16" s="231" t="n">
        <f aca="false">'#Rechner4'!$F16</f>
        <v>-100</v>
      </c>
      <c r="G16" s="231" t="n">
        <f aca="false">'#Rechner4'!$G16</f>
        <v>-150</v>
      </c>
      <c r="H16" s="231" t="n">
        <f aca="false">'#Rechner4'!$H16</f>
        <v>-200</v>
      </c>
      <c r="I16" s="231" t="n">
        <f aca="false">'#Rechner4'!$I16</f>
        <v>-250</v>
      </c>
      <c r="J16" s="231" t="n">
        <f aca="false">'#Rechner4'!$J16</f>
        <v>-300</v>
      </c>
      <c r="K16" s="231" t="n">
        <f aca="false">'#Rechner4'!$K16</f>
        <v>-350</v>
      </c>
      <c r="L16" s="232" t="n">
        <f aca="false">'#Rechner4'!$L16</f>
        <v>-400</v>
      </c>
    </row>
    <row r="17" s="32" customFormat="true" ht="15" hidden="false" customHeight="false" outlineLevel="0" collapsed="false">
      <c r="B17" s="149" t="str">
        <f aca="false">Datenbank!$B17</f>
        <v>Coil</v>
      </c>
      <c r="C17" s="150" t="str">
        <f aca="false">Datenbank!$C17</f>
        <v>Standlupe</v>
      </c>
      <c r="D17" s="195" t="n">
        <f aca="false">Datenbank!$D17</f>
        <v>93021</v>
      </c>
      <c r="E17" s="196" t="n">
        <f aca="false">IF('#Rechner4'!E17="-","-",IF((-1/('#Rechner1'!$J17-1.348+'#Rechner1'!$H17+'#Rechner7'!E$16-Datenbank!$Q17+Datenbank!$O17)*1000)+(2/3*(1/($J$1/100)))&lt;0,"0,00",IF((CEILING(((-1/('#Rechner1'!$J17-1.348+'#Rechner1'!$H17+'#Rechner7'!E$16-Datenbank!$Q17+Datenbank!$O17)*1000)+(2/3*(1/($J$1/100)))),0.25))-((-1/('#Rechner1'!$J17-1.348+'#Rechner1'!$H17+'#Rechner7'!E$16-Datenbank!$Q17+Datenbank!$O17)*1000)+(2/3*(1/($J$1/100))))&gt;=0.125,FLOOR(((-1/('#Rechner1'!$J17-1.348+'#Rechner1'!$H17+'#Rechner7'!E$16-Datenbank!$Q17+Datenbank!$O17)*1000)+(2/3*(1/($J$1/100)))),0.25),CEILING(((-1/('#Rechner1'!$J17-1.348+'#Rechner1'!$H17+'#Rechner7'!E$16-Datenbank!$Q17+Datenbank!$O17)*1000)+(2/3*(1/($J$1/100)))),0.25))))</f>
        <v>0.25</v>
      </c>
      <c r="F17" s="197" t="n">
        <f aca="false">IF('#Rechner4'!F17="-","-",IF((-1/('#Rechner1'!$J17-1.348+'#Rechner1'!$H17+'#Rechner7'!F$16-Datenbank!$Q17+Datenbank!$O17)*1000)+(2/3*(1/($J$1/100)))&lt;0,"0,00",IF((CEILING(((-1/('#Rechner1'!$J17-1.348+'#Rechner1'!$H17+'#Rechner7'!F$16-Datenbank!$Q17+Datenbank!$O17)*1000)+(2/3*(1/($J$1/100)))),0.25))-((-1/('#Rechner1'!$J17-1.348+'#Rechner1'!$H17+'#Rechner7'!F$16-Datenbank!$Q17+Datenbank!$O17)*1000)+(2/3*(1/($J$1/100))))&gt;=0.125,FLOOR(((-1/('#Rechner1'!$J17-1.348+'#Rechner1'!$H17+'#Rechner7'!F$16-Datenbank!$Q17+Datenbank!$O17)*1000)+(2/3*(1/($J$1/100)))),0.25),CEILING(((-1/('#Rechner1'!$J17-1.348+'#Rechner1'!$H17+'#Rechner7'!F$16-Datenbank!$Q17+Datenbank!$O17)*1000)+(2/3*(1/($J$1/100)))),0.25))))</f>
        <v>1</v>
      </c>
      <c r="G17" s="197" t="n">
        <f aca="false">IF('#Rechner4'!G17="-","-",IF((-1/('#Rechner1'!$J17-1.348+'#Rechner1'!$H17+'#Rechner7'!G$16-Datenbank!$Q17+Datenbank!$O17)*1000)+(2/3*(1/($J$1/100)))&lt;0,"0,00",IF((CEILING(((-1/('#Rechner1'!$J17-1.348+'#Rechner1'!$H17+'#Rechner7'!G$16-Datenbank!$Q17+Datenbank!$O17)*1000)+(2/3*(1/($J$1/100)))),0.25))-((-1/('#Rechner1'!$J17-1.348+'#Rechner1'!$H17+'#Rechner7'!G$16-Datenbank!$Q17+Datenbank!$O17)*1000)+(2/3*(1/($J$1/100))))&gt;=0.125,FLOOR(((-1/('#Rechner1'!$J17-1.348+'#Rechner1'!$H17+'#Rechner7'!G$16-Datenbank!$Q17+Datenbank!$O17)*1000)+(2/3*(1/($J$1/100)))),0.25),CEILING(((-1/('#Rechner1'!$J17-1.348+'#Rechner1'!$H17+'#Rechner7'!G$16-Datenbank!$Q17+Datenbank!$O17)*1000)+(2/3*(1/($J$1/100)))),0.25))))</f>
        <v>0.75</v>
      </c>
      <c r="H17" s="197" t="n">
        <f aca="false">IF('#Rechner4'!H17="-","-",IF((-1/('#Rechner1'!$J17-1.348+'#Rechner1'!$H17+'#Rechner7'!H$16-Datenbank!$Q17+Datenbank!$O17)*1000)+(2/3*(1/($J$1/100)))&lt;0,"0,00",IF((CEILING(((-1/('#Rechner1'!$J17-1.348+'#Rechner1'!$H17+'#Rechner7'!H$16-Datenbank!$Q17+Datenbank!$O17)*1000)+(2/3*(1/($J$1/100)))),0.25))-((-1/('#Rechner1'!$J17-1.348+'#Rechner1'!$H17+'#Rechner7'!H$16-Datenbank!$Q17+Datenbank!$O17)*1000)+(2/3*(1/($J$1/100))))&gt;=0.125,FLOOR(((-1/('#Rechner1'!$J17-1.348+'#Rechner1'!$H17+'#Rechner7'!H$16-Datenbank!$Q17+Datenbank!$O17)*1000)+(2/3*(1/($J$1/100)))),0.25),CEILING(((-1/('#Rechner1'!$J17-1.348+'#Rechner1'!$H17+'#Rechner7'!H$16-Datenbank!$Q17+Datenbank!$O17)*1000)+(2/3*(1/($J$1/100)))),0.25))))</f>
        <v>0.5</v>
      </c>
      <c r="I17" s="197" t="n">
        <f aca="false">IF('#Rechner4'!I17="-","-",IF((-1/('#Rechner1'!$J17-1.348+'#Rechner1'!$H17+'#Rechner7'!I$16-Datenbank!$Q17+Datenbank!$O17)*1000)+(2/3*(1/($J$1/100)))&lt;0,"0,00",IF((CEILING(((-1/('#Rechner1'!$J17-1.348+'#Rechner1'!$H17+'#Rechner7'!I$16-Datenbank!$Q17+Datenbank!$O17)*1000)+(2/3*(1/($J$1/100)))),0.25))-((-1/('#Rechner1'!$J17-1.348+'#Rechner1'!$H17+'#Rechner7'!I$16-Datenbank!$Q17+Datenbank!$O17)*1000)+(2/3*(1/($J$1/100))))&gt;=0.125,FLOOR(((-1/('#Rechner1'!$J17-1.348+'#Rechner1'!$H17+'#Rechner7'!I$16-Datenbank!$Q17+Datenbank!$O17)*1000)+(2/3*(1/($J$1/100)))),0.25),CEILING(((-1/('#Rechner1'!$J17-1.348+'#Rechner1'!$H17+'#Rechner7'!I$16-Datenbank!$Q17+Datenbank!$O17)*1000)+(2/3*(1/($J$1/100)))),0.25))))</f>
        <v>0.5</v>
      </c>
      <c r="J17" s="197" t="n">
        <f aca="false">IF('#Rechner4'!J17="-","-",IF((-1/('#Rechner1'!$J17-1.348+'#Rechner1'!$H17+'#Rechner7'!J$16-Datenbank!$Q17+Datenbank!$O17)*1000)+(2/3*(1/($J$1/100)))&lt;0,"0,00",IF((CEILING(((-1/('#Rechner1'!$J17-1.348+'#Rechner1'!$H17+'#Rechner7'!J$16-Datenbank!$Q17+Datenbank!$O17)*1000)+(2/3*(1/($J$1/100)))),0.25))-((-1/('#Rechner1'!$J17-1.348+'#Rechner1'!$H17+'#Rechner7'!J$16-Datenbank!$Q17+Datenbank!$O17)*1000)+(2/3*(1/($J$1/100))))&gt;=0.125,FLOOR(((-1/('#Rechner1'!$J17-1.348+'#Rechner1'!$H17+'#Rechner7'!J$16-Datenbank!$Q17+Datenbank!$O17)*1000)+(2/3*(1/($J$1/100)))),0.25),CEILING(((-1/('#Rechner1'!$J17-1.348+'#Rechner1'!$H17+'#Rechner7'!J$16-Datenbank!$Q17+Datenbank!$O17)*1000)+(2/3*(1/($J$1/100)))),0.25))))</f>
        <v>0.25</v>
      </c>
      <c r="K17" s="197" t="n">
        <f aca="false">IF('#Rechner4'!K17="-","-",IF((-1/('#Rechner1'!$J17-1.348+'#Rechner1'!$H17+'#Rechner7'!K$16-Datenbank!$Q17+Datenbank!$O17)*1000)+(2/3*(1/($J$1/100)))&lt;0,"0,00",IF((CEILING(((-1/('#Rechner1'!$J17-1.348+'#Rechner1'!$H17+'#Rechner7'!K$16-Datenbank!$Q17+Datenbank!$O17)*1000)+(2/3*(1/($J$1/100)))),0.25))-((-1/('#Rechner1'!$J17-1.348+'#Rechner1'!$H17+'#Rechner7'!K$16-Datenbank!$Q17+Datenbank!$O17)*1000)+(2/3*(1/($J$1/100))))&gt;=0.125,FLOOR(((-1/('#Rechner1'!$J17-1.348+'#Rechner1'!$H17+'#Rechner7'!K$16-Datenbank!$Q17+Datenbank!$O17)*1000)+(2/3*(1/($J$1/100)))),0.25),CEILING(((-1/('#Rechner1'!$J17-1.348+'#Rechner1'!$H17+'#Rechner7'!K$16-Datenbank!$Q17+Datenbank!$O17)*1000)+(2/3*(1/($J$1/100)))),0.25))))</f>
        <v>0.25</v>
      </c>
      <c r="L17" s="198" t="n">
        <f aca="false">IF('#Rechner4'!L17="-","-",IF((-1/('#Rechner1'!$J17-1.348+'#Rechner1'!$H17+'#Rechner7'!L$16-Datenbank!$Q17+Datenbank!$O17)*1000)+(2/3*(1/($J$1/100)))&lt;0,"0,00",IF((CEILING(((-1/('#Rechner1'!$J17-1.348+'#Rechner1'!$H17+'#Rechner7'!L$16-Datenbank!$Q17+Datenbank!$O17)*1000)+(2/3*(1/($J$1/100)))),0.25))-((-1/('#Rechner1'!$J17-1.348+'#Rechner1'!$H17+'#Rechner7'!L$16-Datenbank!$Q17+Datenbank!$O17)*1000)+(2/3*(1/($J$1/100))))&gt;=0.125,FLOOR(((-1/('#Rechner1'!$J17-1.348+'#Rechner1'!$H17+'#Rechner7'!L$16-Datenbank!$Q17+Datenbank!$O17)*1000)+(2/3*(1/($J$1/100)))),0.25),CEILING(((-1/('#Rechner1'!$J17-1.348+'#Rechner1'!$H17+'#Rechner7'!L$16-Datenbank!$Q17+Datenbank!$O17)*1000)+(2/3*(1/($J$1/100)))),0.25))))</f>
        <v>0.25</v>
      </c>
    </row>
    <row r="18" s="32" customFormat="true" ht="15" hidden="false" customHeight="false" outlineLevel="0" collapsed="false">
      <c r="B18" s="155" t="str">
        <f aca="false">Datenbank!$B18</f>
        <v>Coil</v>
      </c>
      <c r="C18" s="156" t="str">
        <f aca="false">Datenbank!$C18</f>
        <v>Standlupe</v>
      </c>
      <c r="D18" s="199" t="n">
        <f aca="false">Datenbank!$D18</f>
        <v>93022</v>
      </c>
      <c r="E18" s="158" t="n">
        <f aca="false">IF('#Rechner4'!E18="-","-",IF((-1/('#Rechner1'!$J18-1.348+'#Rechner1'!$H18+'#Rechner7'!E$16-Datenbank!$Q18+Datenbank!$O18)*1000)+(2/3*(1/($J$1/100)))&lt;0,"0,00",IF((CEILING(((-1/('#Rechner1'!$J18-1.348+'#Rechner1'!$H18+'#Rechner7'!E$16-Datenbank!$Q18+Datenbank!$O18)*1000)+(2/3*(1/($J$1/100)))),0.25))-((-1/('#Rechner1'!$J18-1.348+'#Rechner1'!$H18+'#Rechner7'!E$16-Datenbank!$Q18+Datenbank!$O18)*1000)+(2/3*(1/($J$1/100))))&gt;=0.125,FLOOR(((-1/('#Rechner1'!$J18-1.348+'#Rechner1'!$H18+'#Rechner7'!E$16-Datenbank!$Q18+Datenbank!$O18)*1000)+(2/3*(1/($J$1/100)))),0.25),CEILING(((-1/('#Rechner1'!$J18-1.348+'#Rechner1'!$H18+'#Rechner7'!E$16-Datenbank!$Q18+Datenbank!$O18)*1000)+(2/3*(1/($J$1/100)))),0.25))))</f>
        <v>0.25</v>
      </c>
      <c r="F18" s="159" t="n">
        <f aca="false">IF('#Rechner4'!F18="-","-",IF((-1/('#Rechner1'!$J18-1.348+'#Rechner1'!$H18+'#Rechner7'!F$16-Datenbank!$Q18+Datenbank!$O18)*1000)+(2/3*(1/($J$1/100)))&lt;0,"0,00",IF((CEILING(((-1/('#Rechner1'!$J18-1.348+'#Rechner1'!$H18+'#Rechner7'!F$16-Datenbank!$Q18+Datenbank!$O18)*1000)+(2/3*(1/($J$1/100)))),0.25))-((-1/('#Rechner1'!$J18-1.348+'#Rechner1'!$H18+'#Rechner7'!F$16-Datenbank!$Q18+Datenbank!$O18)*1000)+(2/3*(1/($J$1/100))))&gt;=0.125,FLOOR(((-1/('#Rechner1'!$J18-1.348+'#Rechner1'!$H18+'#Rechner7'!F$16-Datenbank!$Q18+Datenbank!$O18)*1000)+(2/3*(1/($J$1/100)))),0.25),CEILING(((-1/('#Rechner1'!$J18-1.348+'#Rechner1'!$H18+'#Rechner7'!F$16-Datenbank!$Q18+Datenbank!$O18)*1000)+(2/3*(1/($J$1/100)))),0.25))))</f>
        <v>1</v>
      </c>
      <c r="G18" s="159" t="n">
        <f aca="false">IF('#Rechner4'!G18="-","-",IF((-1/('#Rechner1'!$J18-1.348+'#Rechner1'!$H18+'#Rechner7'!G$16-Datenbank!$Q18+Datenbank!$O18)*1000)+(2/3*(1/($J$1/100)))&lt;0,"0,00",IF((CEILING(((-1/('#Rechner1'!$J18-1.348+'#Rechner1'!$H18+'#Rechner7'!G$16-Datenbank!$Q18+Datenbank!$O18)*1000)+(2/3*(1/($J$1/100)))),0.25))-((-1/('#Rechner1'!$J18-1.348+'#Rechner1'!$H18+'#Rechner7'!G$16-Datenbank!$Q18+Datenbank!$O18)*1000)+(2/3*(1/($J$1/100))))&gt;=0.125,FLOOR(((-1/('#Rechner1'!$J18-1.348+'#Rechner1'!$H18+'#Rechner7'!G$16-Datenbank!$Q18+Datenbank!$O18)*1000)+(2/3*(1/($J$1/100)))),0.25),CEILING(((-1/('#Rechner1'!$J18-1.348+'#Rechner1'!$H18+'#Rechner7'!G$16-Datenbank!$Q18+Datenbank!$O18)*1000)+(2/3*(1/($J$1/100)))),0.25))))</f>
        <v>0.75</v>
      </c>
      <c r="H18" s="159" t="n">
        <f aca="false">IF('#Rechner4'!H18="-","-",IF((-1/('#Rechner1'!$J18-1.348+'#Rechner1'!$H18+'#Rechner7'!H$16-Datenbank!$Q18+Datenbank!$O18)*1000)+(2/3*(1/($J$1/100)))&lt;0,"0,00",IF((CEILING(((-1/('#Rechner1'!$J18-1.348+'#Rechner1'!$H18+'#Rechner7'!H$16-Datenbank!$Q18+Datenbank!$O18)*1000)+(2/3*(1/($J$1/100)))),0.25))-((-1/('#Rechner1'!$J18-1.348+'#Rechner1'!$H18+'#Rechner7'!H$16-Datenbank!$Q18+Datenbank!$O18)*1000)+(2/3*(1/($J$1/100))))&gt;=0.125,FLOOR(((-1/('#Rechner1'!$J18-1.348+'#Rechner1'!$H18+'#Rechner7'!H$16-Datenbank!$Q18+Datenbank!$O18)*1000)+(2/3*(1/($J$1/100)))),0.25),CEILING(((-1/('#Rechner1'!$J18-1.348+'#Rechner1'!$H18+'#Rechner7'!H$16-Datenbank!$Q18+Datenbank!$O18)*1000)+(2/3*(1/($J$1/100)))),0.25))))</f>
        <v>0.5</v>
      </c>
      <c r="I18" s="159" t="n">
        <f aca="false">IF('#Rechner4'!I18="-","-",IF((-1/('#Rechner1'!$J18-1.348+'#Rechner1'!$H18+'#Rechner7'!I$16-Datenbank!$Q18+Datenbank!$O18)*1000)+(2/3*(1/($J$1/100)))&lt;0,"0,00",IF((CEILING(((-1/('#Rechner1'!$J18-1.348+'#Rechner1'!$H18+'#Rechner7'!I$16-Datenbank!$Q18+Datenbank!$O18)*1000)+(2/3*(1/($J$1/100)))),0.25))-((-1/('#Rechner1'!$J18-1.348+'#Rechner1'!$H18+'#Rechner7'!I$16-Datenbank!$Q18+Datenbank!$O18)*1000)+(2/3*(1/($J$1/100))))&gt;=0.125,FLOOR(((-1/('#Rechner1'!$J18-1.348+'#Rechner1'!$H18+'#Rechner7'!I$16-Datenbank!$Q18+Datenbank!$O18)*1000)+(2/3*(1/($J$1/100)))),0.25),CEILING(((-1/('#Rechner1'!$J18-1.348+'#Rechner1'!$H18+'#Rechner7'!I$16-Datenbank!$Q18+Datenbank!$O18)*1000)+(2/3*(1/($J$1/100)))),0.25))))</f>
        <v>0.5</v>
      </c>
      <c r="J18" s="159" t="n">
        <f aca="false">IF('#Rechner4'!J18="-","-",IF((-1/('#Rechner1'!$J18-1.348+'#Rechner1'!$H18+'#Rechner7'!J$16-Datenbank!$Q18+Datenbank!$O18)*1000)+(2/3*(1/($J$1/100)))&lt;0,"0,00",IF((CEILING(((-1/('#Rechner1'!$J18-1.348+'#Rechner1'!$H18+'#Rechner7'!J$16-Datenbank!$Q18+Datenbank!$O18)*1000)+(2/3*(1/($J$1/100)))),0.25))-((-1/('#Rechner1'!$J18-1.348+'#Rechner1'!$H18+'#Rechner7'!J$16-Datenbank!$Q18+Datenbank!$O18)*1000)+(2/3*(1/($J$1/100))))&gt;=0.125,FLOOR(((-1/('#Rechner1'!$J18-1.348+'#Rechner1'!$H18+'#Rechner7'!J$16-Datenbank!$Q18+Datenbank!$O18)*1000)+(2/3*(1/($J$1/100)))),0.25),CEILING(((-1/('#Rechner1'!$J18-1.348+'#Rechner1'!$H18+'#Rechner7'!J$16-Datenbank!$Q18+Datenbank!$O18)*1000)+(2/3*(1/($J$1/100)))),0.25))))</f>
        <v>0.25</v>
      </c>
      <c r="K18" s="159" t="n">
        <f aca="false">IF('#Rechner4'!K18="-","-",IF((-1/('#Rechner1'!$J18-1.348+'#Rechner1'!$H18+'#Rechner7'!K$16-Datenbank!$Q18+Datenbank!$O18)*1000)+(2/3*(1/($J$1/100)))&lt;0,"0,00",IF((CEILING(((-1/('#Rechner1'!$J18-1.348+'#Rechner1'!$H18+'#Rechner7'!K$16-Datenbank!$Q18+Datenbank!$O18)*1000)+(2/3*(1/($J$1/100)))),0.25))-((-1/('#Rechner1'!$J18-1.348+'#Rechner1'!$H18+'#Rechner7'!K$16-Datenbank!$Q18+Datenbank!$O18)*1000)+(2/3*(1/($J$1/100))))&gt;=0.125,FLOOR(((-1/('#Rechner1'!$J18-1.348+'#Rechner1'!$H18+'#Rechner7'!K$16-Datenbank!$Q18+Datenbank!$O18)*1000)+(2/3*(1/($J$1/100)))),0.25),CEILING(((-1/('#Rechner1'!$J18-1.348+'#Rechner1'!$H18+'#Rechner7'!K$16-Datenbank!$Q18+Datenbank!$O18)*1000)+(2/3*(1/($J$1/100)))),0.25))))</f>
        <v>0.25</v>
      </c>
      <c r="L18" s="160" t="n">
        <f aca="false">IF('#Rechner4'!L18="-","-",IF((-1/('#Rechner1'!$J18-1.348+'#Rechner1'!$H18+'#Rechner7'!L$16-Datenbank!$Q18+Datenbank!$O18)*1000)+(2/3*(1/($J$1/100)))&lt;0,"0,00",IF((CEILING(((-1/('#Rechner1'!$J18-1.348+'#Rechner1'!$H18+'#Rechner7'!L$16-Datenbank!$Q18+Datenbank!$O18)*1000)+(2/3*(1/($J$1/100)))),0.25))-((-1/('#Rechner1'!$J18-1.348+'#Rechner1'!$H18+'#Rechner7'!L$16-Datenbank!$Q18+Datenbank!$O18)*1000)+(2/3*(1/($J$1/100))))&gt;=0.125,FLOOR(((-1/('#Rechner1'!$J18-1.348+'#Rechner1'!$H18+'#Rechner7'!L$16-Datenbank!$Q18+Datenbank!$O18)*1000)+(2/3*(1/($J$1/100)))),0.25),CEILING(((-1/('#Rechner1'!$J18-1.348+'#Rechner1'!$H18+'#Rechner7'!L$16-Datenbank!$Q18+Datenbank!$O18)*1000)+(2/3*(1/($J$1/100)))),0.25))))</f>
        <v>0.25</v>
      </c>
    </row>
    <row r="19" s="32" customFormat="true" ht="15" hidden="false" customHeight="false" outlineLevel="0" collapsed="false">
      <c r="B19" s="155" t="str">
        <f aca="false">Datenbank!$B19</f>
        <v>Coil</v>
      </c>
      <c r="C19" s="156" t="str">
        <f aca="false">Datenbank!$C19</f>
        <v>Standlupe</v>
      </c>
      <c r="D19" s="199" t="n">
        <f aca="false">Datenbank!$D19</f>
        <v>93023</v>
      </c>
      <c r="E19" s="158" t="n">
        <f aca="false">IF('#Rechner4'!E19="-","-",IF((-1/('#Rechner1'!$J19-1.348+'#Rechner1'!$H19+'#Rechner7'!E$16-Datenbank!$Q19+Datenbank!$O19)*1000)+(2/3*(1/($J$1/100)))&lt;0,"0,00",IF((CEILING(((-1/('#Rechner1'!$J19-1.348+'#Rechner1'!$H19+'#Rechner7'!E$16-Datenbank!$Q19+Datenbank!$O19)*1000)+(2/3*(1/($J$1/100)))),0.25))-((-1/('#Rechner1'!$J19-1.348+'#Rechner1'!$H19+'#Rechner7'!E$16-Datenbank!$Q19+Datenbank!$O19)*1000)+(2/3*(1/($J$1/100))))&gt;=0.125,FLOOR(((-1/('#Rechner1'!$J19-1.348+'#Rechner1'!$H19+'#Rechner7'!E$16-Datenbank!$Q19+Datenbank!$O19)*1000)+(2/3*(1/($J$1/100)))),0.25),CEILING(((-1/('#Rechner1'!$J19-1.348+'#Rechner1'!$H19+'#Rechner7'!E$16-Datenbank!$Q19+Datenbank!$O19)*1000)+(2/3*(1/($J$1/100)))),0.25))))</f>
        <v>0.25</v>
      </c>
      <c r="F19" s="159" t="n">
        <f aca="false">IF('#Rechner4'!F19="-","-",IF((-1/('#Rechner1'!$J19-1.348+'#Rechner1'!$H19+'#Rechner7'!F$16-Datenbank!$Q19+Datenbank!$O19)*1000)+(2/3*(1/($J$1/100)))&lt;0,"0,00",IF((CEILING(((-1/('#Rechner1'!$J19-1.348+'#Rechner1'!$H19+'#Rechner7'!F$16-Datenbank!$Q19+Datenbank!$O19)*1000)+(2/3*(1/($J$1/100)))),0.25))-((-1/('#Rechner1'!$J19-1.348+'#Rechner1'!$H19+'#Rechner7'!F$16-Datenbank!$Q19+Datenbank!$O19)*1000)+(2/3*(1/($J$1/100))))&gt;=0.125,FLOOR(((-1/('#Rechner1'!$J19-1.348+'#Rechner1'!$H19+'#Rechner7'!F$16-Datenbank!$Q19+Datenbank!$O19)*1000)+(2/3*(1/($J$1/100)))),0.25),CEILING(((-1/('#Rechner1'!$J19-1.348+'#Rechner1'!$H19+'#Rechner7'!F$16-Datenbank!$Q19+Datenbank!$O19)*1000)+(2/3*(1/($J$1/100)))),0.25))))</f>
        <v>1</v>
      </c>
      <c r="G19" s="159" t="n">
        <f aca="false">IF('#Rechner4'!G19="-","-",IF((-1/('#Rechner1'!$J19-1.348+'#Rechner1'!$H19+'#Rechner7'!G$16-Datenbank!$Q19+Datenbank!$O19)*1000)+(2/3*(1/($J$1/100)))&lt;0,"0,00",IF((CEILING(((-1/('#Rechner1'!$J19-1.348+'#Rechner1'!$H19+'#Rechner7'!G$16-Datenbank!$Q19+Datenbank!$O19)*1000)+(2/3*(1/($J$1/100)))),0.25))-((-1/('#Rechner1'!$J19-1.348+'#Rechner1'!$H19+'#Rechner7'!G$16-Datenbank!$Q19+Datenbank!$O19)*1000)+(2/3*(1/($J$1/100))))&gt;=0.125,FLOOR(((-1/('#Rechner1'!$J19-1.348+'#Rechner1'!$H19+'#Rechner7'!G$16-Datenbank!$Q19+Datenbank!$O19)*1000)+(2/3*(1/($J$1/100)))),0.25),CEILING(((-1/('#Rechner1'!$J19-1.348+'#Rechner1'!$H19+'#Rechner7'!G$16-Datenbank!$Q19+Datenbank!$O19)*1000)+(2/3*(1/($J$1/100)))),0.25))))</f>
        <v>0.75</v>
      </c>
      <c r="H19" s="159" t="n">
        <f aca="false">IF('#Rechner4'!H19="-","-",IF((-1/('#Rechner1'!$J19-1.348+'#Rechner1'!$H19+'#Rechner7'!H$16-Datenbank!$Q19+Datenbank!$O19)*1000)+(2/3*(1/($J$1/100)))&lt;0,"0,00",IF((CEILING(((-1/('#Rechner1'!$J19-1.348+'#Rechner1'!$H19+'#Rechner7'!H$16-Datenbank!$Q19+Datenbank!$O19)*1000)+(2/3*(1/($J$1/100)))),0.25))-((-1/('#Rechner1'!$J19-1.348+'#Rechner1'!$H19+'#Rechner7'!H$16-Datenbank!$Q19+Datenbank!$O19)*1000)+(2/3*(1/($J$1/100))))&gt;=0.125,FLOOR(((-1/('#Rechner1'!$J19-1.348+'#Rechner1'!$H19+'#Rechner7'!H$16-Datenbank!$Q19+Datenbank!$O19)*1000)+(2/3*(1/($J$1/100)))),0.25),CEILING(((-1/('#Rechner1'!$J19-1.348+'#Rechner1'!$H19+'#Rechner7'!H$16-Datenbank!$Q19+Datenbank!$O19)*1000)+(2/3*(1/($J$1/100)))),0.25))))</f>
        <v>0.5</v>
      </c>
      <c r="I19" s="159" t="n">
        <f aca="false">IF('#Rechner4'!I19="-","-",IF((-1/('#Rechner1'!$J19-1.348+'#Rechner1'!$H19+'#Rechner7'!I$16-Datenbank!$Q19+Datenbank!$O19)*1000)+(2/3*(1/($J$1/100)))&lt;0,"0,00",IF((CEILING(((-1/('#Rechner1'!$J19-1.348+'#Rechner1'!$H19+'#Rechner7'!I$16-Datenbank!$Q19+Datenbank!$O19)*1000)+(2/3*(1/($J$1/100)))),0.25))-((-1/('#Rechner1'!$J19-1.348+'#Rechner1'!$H19+'#Rechner7'!I$16-Datenbank!$Q19+Datenbank!$O19)*1000)+(2/3*(1/($J$1/100))))&gt;=0.125,FLOOR(((-1/('#Rechner1'!$J19-1.348+'#Rechner1'!$H19+'#Rechner7'!I$16-Datenbank!$Q19+Datenbank!$O19)*1000)+(2/3*(1/($J$1/100)))),0.25),CEILING(((-1/('#Rechner1'!$J19-1.348+'#Rechner1'!$H19+'#Rechner7'!I$16-Datenbank!$Q19+Datenbank!$O19)*1000)+(2/3*(1/($J$1/100)))),0.25))))</f>
        <v>0.5</v>
      </c>
      <c r="J19" s="159" t="n">
        <f aca="false">IF('#Rechner4'!J19="-","-",IF((-1/('#Rechner1'!$J19-1.348+'#Rechner1'!$H19+'#Rechner7'!J$16-Datenbank!$Q19+Datenbank!$O19)*1000)+(2/3*(1/($J$1/100)))&lt;0,"0,00",IF((CEILING(((-1/('#Rechner1'!$J19-1.348+'#Rechner1'!$H19+'#Rechner7'!J$16-Datenbank!$Q19+Datenbank!$O19)*1000)+(2/3*(1/($J$1/100)))),0.25))-((-1/('#Rechner1'!$J19-1.348+'#Rechner1'!$H19+'#Rechner7'!J$16-Datenbank!$Q19+Datenbank!$O19)*1000)+(2/3*(1/($J$1/100))))&gt;=0.125,FLOOR(((-1/('#Rechner1'!$J19-1.348+'#Rechner1'!$H19+'#Rechner7'!J$16-Datenbank!$Q19+Datenbank!$O19)*1000)+(2/3*(1/($J$1/100)))),0.25),CEILING(((-1/('#Rechner1'!$J19-1.348+'#Rechner1'!$H19+'#Rechner7'!J$16-Datenbank!$Q19+Datenbank!$O19)*1000)+(2/3*(1/($J$1/100)))),0.25))))</f>
        <v>0.25</v>
      </c>
      <c r="K19" s="159" t="n">
        <f aca="false">IF('#Rechner4'!K19="-","-",IF((-1/('#Rechner1'!$J19-1.348+'#Rechner1'!$H19+'#Rechner7'!K$16-Datenbank!$Q19+Datenbank!$O19)*1000)+(2/3*(1/($J$1/100)))&lt;0,"0,00",IF((CEILING(((-1/('#Rechner1'!$J19-1.348+'#Rechner1'!$H19+'#Rechner7'!K$16-Datenbank!$Q19+Datenbank!$O19)*1000)+(2/3*(1/($J$1/100)))),0.25))-((-1/('#Rechner1'!$J19-1.348+'#Rechner1'!$H19+'#Rechner7'!K$16-Datenbank!$Q19+Datenbank!$O19)*1000)+(2/3*(1/($J$1/100))))&gt;=0.125,FLOOR(((-1/('#Rechner1'!$J19-1.348+'#Rechner1'!$H19+'#Rechner7'!K$16-Datenbank!$Q19+Datenbank!$O19)*1000)+(2/3*(1/($J$1/100)))),0.25),CEILING(((-1/('#Rechner1'!$J19-1.348+'#Rechner1'!$H19+'#Rechner7'!K$16-Datenbank!$Q19+Datenbank!$O19)*1000)+(2/3*(1/($J$1/100)))),0.25))))</f>
        <v>0.25</v>
      </c>
      <c r="L19" s="160" t="n">
        <f aca="false">IF('#Rechner4'!L19="-","-",IF((-1/('#Rechner1'!$J19-1.348+'#Rechner1'!$H19+'#Rechner7'!L$16-Datenbank!$Q19+Datenbank!$O19)*1000)+(2/3*(1/($J$1/100)))&lt;0,"0,00",IF((CEILING(((-1/('#Rechner1'!$J19-1.348+'#Rechner1'!$H19+'#Rechner7'!L$16-Datenbank!$Q19+Datenbank!$O19)*1000)+(2/3*(1/($J$1/100)))),0.25))-((-1/('#Rechner1'!$J19-1.348+'#Rechner1'!$H19+'#Rechner7'!L$16-Datenbank!$Q19+Datenbank!$O19)*1000)+(2/3*(1/($J$1/100))))&gt;=0.125,FLOOR(((-1/('#Rechner1'!$J19-1.348+'#Rechner1'!$H19+'#Rechner7'!L$16-Datenbank!$Q19+Datenbank!$O19)*1000)+(2/3*(1/($J$1/100)))),0.25),CEILING(((-1/('#Rechner1'!$J19-1.348+'#Rechner1'!$H19+'#Rechner7'!L$16-Datenbank!$Q19+Datenbank!$O19)*1000)+(2/3*(1/($J$1/100)))),0.25))))</f>
        <v>0.25</v>
      </c>
    </row>
    <row r="20" s="32" customFormat="true" ht="15" hidden="false" customHeight="false" outlineLevel="0" collapsed="false">
      <c r="B20" s="155" t="str">
        <f aca="false">Datenbank!$B20</f>
        <v>Coil</v>
      </c>
      <c r="C20" s="156" t="str">
        <f aca="false">Datenbank!$C20</f>
        <v>Standlupe</v>
      </c>
      <c r="D20" s="199" t="n">
        <f aca="false">Datenbank!$D20</f>
        <v>93024</v>
      </c>
      <c r="E20" s="158" t="str">
        <f aca="false">IF('#Rechner4'!E20="-","-",IF((-1/('#Rechner1'!$J20-1.348+'#Rechner1'!$H20+'#Rechner7'!E$16-Datenbank!$Q20+Datenbank!$O20)*1000)+(2/3*(1/($J$1/100)))&lt;0,"0,00",IF((CEILING(((-1/('#Rechner1'!$J20-1.348+'#Rechner1'!$H20+'#Rechner7'!E$16-Datenbank!$Q20+Datenbank!$O20)*1000)+(2/3*(1/($J$1/100)))),0.25))-((-1/('#Rechner1'!$J20-1.348+'#Rechner1'!$H20+'#Rechner7'!E$16-Datenbank!$Q20+Datenbank!$O20)*1000)+(2/3*(1/($J$1/100))))&gt;=0.125,FLOOR(((-1/('#Rechner1'!$J20-1.348+'#Rechner1'!$H20+'#Rechner7'!E$16-Datenbank!$Q20+Datenbank!$O20)*1000)+(2/3*(1/($J$1/100)))),0.25),CEILING(((-1/('#Rechner1'!$J20-1.348+'#Rechner1'!$H20+'#Rechner7'!E$16-Datenbank!$Q20+Datenbank!$O20)*1000)+(2/3*(1/($J$1/100)))),0.25))))</f>
        <v>0,00</v>
      </c>
      <c r="F20" s="159" t="n">
        <f aca="false">IF('#Rechner4'!F20="-","-",IF((-1/('#Rechner1'!$J20-1.348+'#Rechner1'!$H20+'#Rechner7'!F$16-Datenbank!$Q20+Datenbank!$O20)*1000)+(2/3*(1/($J$1/100)))&lt;0,"0,00",IF((CEILING(((-1/('#Rechner1'!$J20-1.348+'#Rechner1'!$H20+'#Rechner7'!F$16-Datenbank!$Q20+Datenbank!$O20)*1000)+(2/3*(1/($J$1/100)))),0.25))-((-1/('#Rechner1'!$J20-1.348+'#Rechner1'!$H20+'#Rechner7'!F$16-Datenbank!$Q20+Datenbank!$O20)*1000)+(2/3*(1/($J$1/100))))&gt;=0.125,FLOOR(((-1/('#Rechner1'!$J20-1.348+'#Rechner1'!$H20+'#Rechner7'!F$16-Datenbank!$Q20+Datenbank!$O20)*1000)+(2/3*(1/($J$1/100)))),0.25),CEILING(((-1/('#Rechner1'!$J20-1.348+'#Rechner1'!$H20+'#Rechner7'!F$16-Datenbank!$Q20+Datenbank!$O20)*1000)+(2/3*(1/($J$1/100)))),0.25))))</f>
        <v>0.25</v>
      </c>
      <c r="G20" s="159" t="n">
        <f aca="false">IF('#Rechner4'!G20="-","-",IF((-1/('#Rechner1'!$J20-1.348+'#Rechner1'!$H20+'#Rechner7'!G$16-Datenbank!$Q20+Datenbank!$O20)*1000)+(2/3*(1/($J$1/100)))&lt;0,"0,00",IF((CEILING(((-1/('#Rechner1'!$J20-1.348+'#Rechner1'!$H20+'#Rechner7'!G$16-Datenbank!$Q20+Datenbank!$O20)*1000)+(2/3*(1/($J$1/100)))),0.25))-((-1/('#Rechner1'!$J20-1.348+'#Rechner1'!$H20+'#Rechner7'!G$16-Datenbank!$Q20+Datenbank!$O20)*1000)+(2/3*(1/($J$1/100))))&gt;=0.125,FLOOR(((-1/('#Rechner1'!$J20-1.348+'#Rechner1'!$H20+'#Rechner7'!G$16-Datenbank!$Q20+Datenbank!$O20)*1000)+(2/3*(1/($J$1/100)))),0.25),CEILING(((-1/('#Rechner1'!$J20-1.348+'#Rechner1'!$H20+'#Rechner7'!G$16-Datenbank!$Q20+Datenbank!$O20)*1000)+(2/3*(1/($J$1/100)))),0.25))))</f>
        <v>0</v>
      </c>
      <c r="H20" s="159" t="n">
        <f aca="false">IF('#Rechner4'!H20="-","-",IF((-1/('#Rechner1'!$J20-1.348+'#Rechner1'!$H20+'#Rechner7'!H$16-Datenbank!$Q20+Datenbank!$O20)*1000)+(2/3*(1/($J$1/100)))&lt;0,"0,00",IF((CEILING(((-1/('#Rechner1'!$J20-1.348+'#Rechner1'!$H20+'#Rechner7'!H$16-Datenbank!$Q20+Datenbank!$O20)*1000)+(2/3*(1/($J$1/100)))),0.25))-((-1/('#Rechner1'!$J20-1.348+'#Rechner1'!$H20+'#Rechner7'!H$16-Datenbank!$Q20+Datenbank!$O20)*1000)+(2/3*(1/($J$1/100))))&gt;=0.125,FLOOR(((-1/('#Rechner1'!$J20-1.348+'#Rechner1'!$H20+'#Rechner7'!H$16-Datenbank!$Q20+Datenbank!$O20)*1000)+(2/3*(1/($J$1/100)))),0.25),CEILING(((-1/('#Rechner1'!$J20-1.348+'#Rechner1'!$H20+'#Rechner7'!H$16-Datenbank!$Q20+Datenbank!$O20)*1000)+(2/3*(1/($J$1/100)))),0.25))))</f>
        <v>0</v>
      </c>
      <c r="I20" s="159" t="str">
        <f aca="false">IF('#Rechner4'!I20="-","-",IF((-1/('#Rechner1'!$J20-1.348+'#Rechner1'!$H20+'#Rechner7'!I$16-Datenbank!$Q20+Datenbank!$O20)*1000)+(2/3*(1/($J$1/100)))&lt;0,"0,00",IF((CEILING(((-1/('#Rechner1'!$J20-1.348+'#Rechner1'!$H20+'#Rechner7'!I$16-Datenbank!$Q20+Datenbank!$O20)*1000)+(2/3*(1/($J$1/100)))),0.25))-((-1/('#Rechner1'!$J20-1.348+'#Rechner1'!$H20+'#Rechner7'!I$16-Datenbank!$Q20+Datenbank!$O20)*1000)+(2/3*(1/($J$1/100))))&gt;=0.125,FLOOR(((-1/('#Rechner1'!$J20-1.348+'#Rechner1'!$H20+'#Rechner7'!I$16-Datenbank!$Q20+Datenbank!$O20)*1000)+(2/3*(1/($J$1/100)))),0.25),CEILING(((-1/('#Rechner1'!$J20-1.348+'#Rechner1'!$H20+'#Rechner7'!I$16-Datenbank!$Q20+Datenbank!$O20)*1000)+(2/3*(1/($J$1/100)))),0.25))))</f>
        <v>0,00</v>
      </c>
      <c r="J20" s="159" t="str">
        <f aca="false">IF('#Rechner4'!J20="-","-",IF((-1/('#Rechner1'!$J20-1.348+'#Rechner1'!$H20+'#Rechner7'!J$16-Datenbank!$Q20+Datenbank!$O20)*1000)+(2/3*(1/($J$1/100)))&lt;0,"0,00",IF((CEILING(((-1/('#Rechner1'!$J20-1.348+'#Rechner1'!$H20+'#Rechner7'!J$16-Datenbank!$Q20+Datenbank!$O20)*1000)+(2/3*(1/($J$1/100)))),0.25))-((-1/('#Rechner1'!$J20-1.348+'#Rechner1'!$H20+'#Rechner7'!J$16-Datenbank!$Q20+Datenbank!$O20)*1000)+(2/3*(1/($J$1/100))))&gt;=0.125,FLOOR(((-1/('#Rechner1'!$J20-1.348+'#Rechner1'!$H20+'#Rechner7'!J$16-Datenbank!$Q20+Datenbank!$O20)*1000)+(2/3*(1/($J$1/100)))),0.25),CEILING(((-1/('#Rechner1'!$J20-1.348+'#Rechner1'!$H20+'#Rechner7'!J$16-Datenbank!$Q20+Datenbank!$O20)*1000)+(2/3*(1/($J$1/100)))),0.25))))</f>
        <v>0,00</v>
      </c>
      <c r="K20" s="159" t="str">
        <f aca="false">IF('#Rechner4'!K20="-","-",IF((-1/('#Rechner1'!$J20-1.348+'#Rechner1'!$H20+'#Rechner7'!K$16-Datenbank!$Q20+Datenbank!$O20)*1000)+(2/3*(1/($J$1/100)))&lt;0,"0,00",IF((CEILING(((-1/('#Rechner1'!$J20-1.348+'#Rechner1'!$H20+'#Rechner7'!K$16-Datenbank!$Q20+Datenbank!$O20)*1000)+(2/3*(1/($J$1/100)))),0.25))-((-1/('#Rechner1'!$J20-1.348+'#Rechner1'!$H20+'#Rechner7'!K$16-Datenbank!$Q20+Datenbank!$O20)*1000)+(2/3*(1/($J$1/100))))&gt;=0.125,FLOOR(((-1/('#Rechner1'!$J20-1.348+'#Rechner1'!$H20+'#Rechner7'!K$16-Datenbank!$Q20+Datenbank!$O20)*1000)+(2/3*(1/($J$1/100)))),0.25),CEILING(((-1/('#Rechner1'!$J20-1.348+'#Rechner1'!$H20+'#Rechner7'!K$16-Datenbank!$Q20+Datenbank!$O20)*1000)+(2/3*(1/($J$1/100)))),0.25))))</f>
        <v>0,00</v>
      </c>
      <c r="L20" s="160" t="str">
        <f aca="false">IF('#Rechner4'!L20="-","-",IF((-1/('#Rechner1'!$J20-1.348+'#Rechner1'!$H20+'#Rechner7'!L$16-Datenbank!$Q20+Datenbank!$O20)*1000)+(2/3*(1/($J$1/100)))&lt;0,"0,00",IF((CEILING(((-1/('#Rechner1'!$J20-1.348+'#Rechner1'!$H20+'#Rechner7'!L$16-Datenbank!$Q20+Datenbank!$O20)*1000)+(2/3*(1/($J$1/100)))),0.25))-((-1/('#Rechner1'!$J20-1.348+'#Rechner1'!$H20+'#Rechner7'!L$16-Datenbank!$Q20+Datenbank!$O20)*1000)+(2/3*(1/($J$1/100))))&gt;=0.125,FLOOR(((-1/('#Rechner1'!$J20-1.348+'#Rechner1'!$H20+'#Rechner7'!L$16-Datenbank!$Q20+Datenbank!$O20)*1000)+(2/3*(1/($J$1/100)))),0.25),CEILING(((-1/('#Rechner1'!$J20-1.348+'#Rechner1'!$H20+'#Rechner7'!L$16-Datenbank!$Q20+Datenbank!$O20)*1000)+(2/3*(1/($J$1/100)))),0.25))))</f>
        <v>0,00</v>
      </c>
    </row>
    <row r="21" s="32" customFormat="true" ht="15" hidden="false" customHeight="false" outlineLevel="0" collapsed="false">
      <c r="B21" s="155" t="str">
        <f aca="false">Datenbank!$B21</f>
        <v>Coil</v>
      </c>
      <c r="C21" s="156" t="str">
        <f aca="false">Datenbank!$C21</f>
        <v>Hellfeldlupe</v>
      </c>
      <c r="D21" s="199" t="n">
        <f aca="false">Datenbank!$D21</f>
        <v>94150</v>
      </c>
      <c r="E21" s="158" t="n">
        <f aca="false">IF('#Rechner4'!E21="-","-",IF((-1/('#Rechner1'!$J21-1.348+'#Rechner1'!$H21+'#Rechner7'!E$16-Datenbank!$Q21+Datenbank!$O21)*1000)+(2/3*(1/($J$1/100)))&lt;0,"0,00",IF((CEILING(((-1/('#Rechner1'!$J21-1.348+'#Rechner1'!$H21+'#Rechner7'!E$16-Datenbank!$Q21+Datenbank!$O21)*1000)+(2/3*(1/($J$1/100)))),0.25))-((-1/('#Rechner1'!$J21-1.348+'#Rechner1'!$H21+'#Rechner7'!E$16-Datenbank!$Q21+Datenbank!$O21)*1000)+(2/3*(1/($J$1/100))))&gt;=0.125,FLOOR(((-1/('#Rechner1'!$J21-1.348+'#Rechner1'!$H21+'#Rechner7'!E$16-Datenbank!$Q21+Datenbank!$O21)*1000)+(2/3*(1/($J$1/100)))),0.25),CEILING(((-1/('#Rechner1'!$J21-1.348+'#Rechner1'!$H21+'#Rechner7'!E$16-Datenbank!$Q21+Datenbank!$O21)*1000)+(2/3*(1/($J$1/100)))),0.25))))</f>
        <v>2.25</v>
      </c>
      <c r="F21" s="159" t="n">
        <f aca="false">IF('#Rechner4'!F21="-","-",IF((-1/('#Rechner1'!$J21-1.348+'#Rechner1'!$H21+'#Rechner7'!F$16-Datenbank!$Q21+Datenbank!$O21)*1000)+(2/3*(1/($J$1/100)))&lt;0,"0,00",IF((CEILING(((-1/('#Rechner1'!$J21-1.348+'#Rechner1'!$H21+'#Rechner7'!F$16-Datenbank!$Q21+Datenbank!$O21)*1000)+(2/3*(1/($J$1/100)))),0.25))-((-1/('#Rechner1'!$J21-1.348+'#Rechner1'!$H21+'#Rechner7'!F$16-Datenbank!$Q21+Datenbank!$O21)*1000)+(2/3*(1/($J$1/100))))&gt;=0.125,FLOOR(((-1/('#Rechner1'!$J21-1.348+'#Rechner1'!$H21+'#Rechner7'!F$16-Datenbank!$Q21+Datenbank!$O21)*1000)+(2/3*(1/($J$1/100)))),0.25),CEILING(((-1/('#Rechner1'!$J21-1.348+'#Rechner1'!$H21+'#Rechner7'!F$16-Datenbank!$Q21+Datenbank!$O21)*1000)+(2/3*(1/($J$1/100)))),0.25))))</f>
        <v>8.5</v>
      </c>
      <c r="G21" s="159" t="n">
        <f aca="false">IF('#Rechner4'!G21="-","-",IF((-1/('#Rechner1'!$J21-1.348+'#Rechner1'!$H21+'#Rechner7'!G$16-Datenbank!$Q21+Datenbank!$O21)*1000)+(2/3*(1/($J$1/100)))&lt;0,"0,00",IF((CEILING(((-1/('#Rechner1'!$J21-1.348+'#Rechner1'!$H21+'#Rechner7'!G$16-Datenbank!$Q21+Datenbank!$O21)*1000)+(2/3*(1/($J$1/100)))),0.25))-((-1/('#Rechner1'!$J21-1.348+'#Rechner1'!$H21+'#Rechner7'!G$16-Datenbank!$Q21+Datenbank!$O21)*1000)+(2/3*(1/($J$1/100))))&gt;=0.125,FLOOR(((-1/('#Rechner1'!$J21-1.348+'#Rechner1'!$H21+'#Rechner7'!G$16-Datenbank!$Q21+Datenbank!$O21)*1000)+(2/3*(1/($J$1/100)))),0.25),CEILING(((-1/('#Rechner1'!$J21-1.348+'#Rechner1'!$H21+'#Rechner7'!G$16-Datenbank!$Q21+Datenbank!$O21)*1000)+(2/3*(1/($J$1/100)))),0.25))))</f>
        <v>5.25</v>
      </c>
      <c r="H21" s="159" t="n">
        <f aca="false">IF('#Rechner4'!H21="-","-",IF((-1/('#Rechner1'!$J21-1.348+'#Rechner1'!$H21+'#Rechner7'!H$16-Datenbank!$Q21+Datenbank!$O21)*1000)+(2/3*(1/($J$1/100)))&lt;0,"0,00",IF((CEILING(((-1/('#Rechner1'!$J21-1.348+'#Rechner1'!$H21+'#Rechner7'!H$16-Datenbank!$Q21+Datenbank!$O21)*1000)+(2/3*(1/($J$1/100)))),0.25))-((-1/('#Rechner1'!$J21-1.348+'#Rechner1'!$H21+'#Rechner7'!H$16-Datenbank!$Q21+Datenbank!$O21)*1000)+(2/3*(1/($J$1/100))))&gt;=0.125,FLOOR(((-1/('#Rechner1'!$J21-1.348+'#Rechner1'!$H21+'#Rechner7'!H$16-Datenbank!$Q21+Datenbank!$O21)*1000)+(2/3*(1/($J$1/100)))),0.25),CEILING(((-1/('#Rechner1'!$J21-1.348+'#Rechner1'!$H21+'#Rechner7'!H$16-Datenbank!$Q21+Datenbank!$O21)*1000)+(2/3*(1/($J$1/100)))),0.25))))</f>
        <v>3.75</v>
      </c>
      <c r="I21" s="159" t="n">
        <f aca="false">IF('#Rechner4'!I21="-","-",IF((-1/('#Rechner1'!$J21-1.348+'#Rechner1'!$H21+'#Rechner7'!I$16-Datenbank!$Q21+Datenbank!$O21)*1000)+(2/3*(1/($J$1/100)))&lt;0,"0,00",IF((CEILING(((-1/('#Rechner1'!$J21-1.348+'#Rechner1'!$H21+'#Rechner7'!I$16-Datenbank!$Q21+Datenbank!$O21)*1000)+(2/3*(1/($J$1/100)))),0.25))-((-1/('#Rechner1'!$J21-1.348+'#Rechner1'!$H21+'#Rechner7'!I$16-Datenbank!$Q21+Datenbank!$O21)*1000)+(2/3*(1/($J$1/100))))&gt;=0.125,FLOOR(((-1/('#Rechner1'!$J21-1.348+'#Rechner1'!$H21+'#Rechner7'!I$16-Datenbank!$Q21+Datenbank!$O21)*1000)+(2/3*(1/($J$1/100)))),0.25),CEILING(((-1/('#Rechner1'!$J21-1.348+'#Rechner1'!$H21+'#Rechner7'!I$16-Datenbank!$Q21+Datenbank!$O21)*1000)+(2/3*(1/($J$1/100)))),0.25))))</f>
        <v>2.75</v>
      </c>
      <c r="J21" s="159" t="n">
        <f aca="false">IF('#Rechner4'!J21="-","-",IF((-1/('#Rechner1'!$J21-1.348+'#Rechner1'!$H21+'#Rechner7'!J$16-Datenbank!$Q21+Datenbank!$O21)*1000)+(2/3*(1/($J$1/100)))&lt;0,"0,00",IF((CEILING(((-1/('#Rechner1'!$J21-1.348+'#Rechner1'!$H21+'#Rechner7'!J$16-Datenbank!$Q21+Datenbank!$O21)*1000)+(2/3*(1/($J$1/100)))),0.25))-((-1/('#Rechner1'!$J21-1.348+'#Rechner1'!$H21+'#Rechner7'!J$16-Datenbank!$Q21+Datenbank!$O21)*1000)+(2/3*(1/($J$1/100))))&gt;=0.125,FLOOR(((-1/('#Rechner1'!$J21-1.348+'#Rechner1'!$H21+'#Rechner7'!J$16-Datenbank!$Q21+Datenbank!$O21)*1000)+(2/3*(1/($J$1/100)))),0.25),CEILING(((-1/('#Rechner1'!$J21-1.348+'#Rechner1'!$H21+'#Rechner7'!J$16-Datenbank!$Q21+Datenbank!$O21)*1000)+(2/3*(1/($J$1/100)))),0.25))))</f>
        <v>2.25</v>
      </c>
      <c r="K21" s="159" t="n">
        <f aca="false">IF('#Rechner4'!K21="-","-",IF((-1/('#Rechner1'!$J21-1.348+'#Rechner1'!$H21+'#Rechner7'!K$16-Datenbank!$Q21+Datenbank!$O21)*1000)+(2/3*(1/($J$1/100)))&lt;0,"0,00",IF((CEILING(((-1/('#Rechner1'!$J21-1.348+'#Rechner1'!$H21+'#Rechner7'!K$16-Datenbank!$Q21+Datenbank!$O21)*1000)+(2/3*(1/($J$1/100)))),0.25))-((-1/('#Rechner1'!$J21-1.348+'#Rechner1'!$H21+'#Rechner7'!K$16-Datenbank!$Q21+Datenbank!$O21)*1000)+(2/3*(1/($J$1/100))))&gt;=0.125,FLOOR(((-1/('#Rechner1'!$J21-1.348+'#Rechner1'!$H21+'#Rechner7'!K$16-Datenbank!$Q21+Datenbank!$O21)*1000)+(2/3*(1/($J$1/100)))),0.25),CEILING(((-1/('#Rechner1'!$J21-1.348+'#Rechner1'!$H21+'#Rechner7'!K$16-Datenbank!$Q21+Datenbank!$O21)*1000)+(2/3*(1/($J$1/100)))),0.25))))</f>
        <v>1.75</v>
      </c>
      <c r="L21" s="160" t="n">
        <f aca="false">IF('#Rechner4'!L21="-","-",IF((-1/('#Rechner1'!$J21-1.348+'#Rechner1'!$H21+'#Rechner7'!L$16-Datenbank!$Q21+Datenbank!$O21)*1000)+(2/3*(1/($J$1/100)))&lt;0,"0,00",IF((CEILING(((-1/('#Rechner1'!$J21-1.348+'#Rechner1'!$H21+'#Rechner7'!L$16-Datenbank!$Q21+Datenbank!$O21)*1000)+(2/3*(1/($J$1/100)))),0.25))-((-1/('#Rechner1'!$J21-1.348+'#Rechner1'!$H21+'#Rechner7'!L$16-Datenbank!$Q21+Datenbank!$O21)*1000)+(2/3*(1/($J$1/100))))&gt;=0.125,FLOOR(((-1/('#Rechner1'!$J21-1.348+'#Rechner1'!$H21+'#Rechner7'!L$16-Datenbank!$Q21+Datenbank!$O21)*1000)+(2/3*(1/($J$1/100)))),0.25),CEILING(((-1/('#Rechner1'!$J21-1.348+'#Rechner1'!$H21+'#Rechner7'!L$16-Datenbank!$Q21+Datenbank!$O21)*1000)+(2/3*(1/($J$1/100)))),0.25))))</f>
        <v>1.25</v>
      </c>
    </row>
    <row r="22" customFormat="false" ht="15" hidden="false" customHeight="false" outlineLevel="0" collapsed="false">
      <c r="B22" s="155" t="str">
        <f aca="false">Datenbank!$B22</f>
        <v>Eschenbach</v>
      </c>
      <c r="C22" s="156" t="str">
        <f aca="false">Datenbank!$C22</f>
        <v>Leuchtlupe</v>
      </c>
      <c r="D22" s="199" t="n">
        <f aca="false">Datenbank!$D22</f>
        <v>2085</v>
      </c>
      <c r="E22" s="158" t="n">
        <f aca="false">IF('#Rechner4'!E22="-","-",IF((-1/('#Rechner1'!$J22-1.348+'#Rechner1'!$H22+'#Rechner7'!E$16-Datenbank!$Q22+Datenbank!$O22)*1000)+(2/3*(1/($J$1/100)))&lt;0,"0,00",IF((CEILING(((-1/('#Rechner1'!$J22-1.348+'#Rechner1'!$H22+'#Rechner7'!E$16-Datenbank!$Q22+Datenbank!$O22)*1000)+(2/3*(1/($J$1/100)))),0.25))-((-1/('#Rechner1'!$J22-1.348+'#Rechner1'!$H22+'#Rechner7'!E$16-Datenbank!$Q22+Datenbank!$O22)*1000)+(2/3*(1/($J$1/100))))&gt;=0.125,FLOOR(((-1/('#Rechner1'!$J22-1.348+'#Rechner1'!$H22+'#Rechner7'!E$16-Datenbank!$Q22+Datenbank!$O22)*1000)+(2/3*(1/($J$1/100)))),0.25),CEILING(((-1/('#Rechner1'!$J22-1.348+'#Rechner1'!$H22+'#Rechner7'!E$16-Datenbank!$Q22+Datenbank!$O22)*1000)+(2/3*(1/($J$1/100)))),0.25))))</f>
        <v>1.5</v>
      </c>
      <c r="F22" s="159" t="n">
        <f aca="false">IF('#Rechner4'!F22="-","-",IF((-1/('#Rechner1'!$J22-1.348+'#Rechner1'!$H22+'#Rechner7'!F$16-Datenbank!$Q22+Datenbank!$O22)*1000)+(2/3*(1/($J$1/100)))&lt;0,"0,00",IF((CEILING(((-1/('#Rechner1'!$J22-1.348+'#Rechner1'!$H22+'#Rechner7'!F$16-Datenbank!$Q22+Datenbank!$O22)*1000)+(2/3*(1/($J$1/100)))),0.25))-((-1/('#Rechner1'!$J22-1.348+'#Rechner1'!$H22+'#Rechner7'!F$16-Datenbank!$Q22+Datenbank!$O22)*1000)+(2/3*(1/($J$1/100))))&gt;=0.125,FLOOR(((-1/('#Rechner1'!$J22-1.348+'#Rechner1'!$H22+'#Rechner7'!F$16-Datenbank!$Q22+Datenbank!$O22)*1000)+(2/3*(1/($J$1/100)))),0.25),CEILING(((-1/('#Rechner1'!$J22-1.348+'#Rechner1'!$H22+'#Rechner7'!F$16-Datenbank!$Q22+Datenbank!$O22)*1000)+(2/3*(1/($J$1/100)))),0.25))))</f>
        <v>4.5</v>
      </c>
      <c r="G22" s="159" t="n">
        <f aca="false">IF('#Rechner4'!G22="-","-",IF((-1/('#Rechner1'!$J22-1.348+'#Rechner1'!$H22+'#Rechner7'!G$16-Datenbank!$Q22+Datenbank!$O22)*1000)+(2/3*(1/($J$1/100)))&lt;0,"0,00",IF((CEILING(((-1/('#Rechner1'!$J22-1.348+'#Rechner1'!$H22+'#Rechner7'!G$16-Datenbank!$Q22+Datenbank!$O22)*1000)+(2/3*(1/($J$1/100)))),0.25))-((-1/('#Rechner1'!$J22-1.348+'#Rechner1'!$H22+'#Rechner7'!G$16-Datenbank!$Q22+Datenbank!$O22)*1000)+(2/3*(1/($J$1/100))))&gt;=0.125,FLOOR(((-1/('#Rechner1'!$J22-1.348+'#Rechner1'!$H22+'#Rechner7'!G$16-Datenbank!$Q22+Datenbank!$O22)*1000)+(2/3*(1/($J$1/100)))),0.25),CEILING(((-1/('#Rechner1'!$J22-1.348+'#Rechner1'!$H22+'#Rechner7'!G$16-Datenbank!$Q22+Datenbank!$O22)*1000)+(2/3*(1/($J$1/100)))),0.25))))</f>
        <v>3.25</v>
      </c>
      <c r="H22" s="159" t="n">
        <f aca="false">IF('#Rechner4'!H22="-","-",IF((-1/('#Rechner1'!$J22-1.348+'#Rechner1'!$H22+'#Rechner7'!H$16-Datenbank!$Q22+Datenbank!$O22)*1000)+(2/3*(1/($J$1/100)))&lt;0,"0,00",IF((CEILING(((-1/('#Rechner1'!$J22-1.348+'#Rechner1'!$H22+'#Rechner7'!H$16-Datenbank!$Q22+Datenbank!$O22)*1000)+(2/3*(1/($J$1/100)))),0.25))-((-1/('#Rechner1'!$J22-1.348+'#Rechner1'!$H22+'#Rechner7'!H$16-Datenbank!$Q22+Datenbank!$O22)*1000)+(2/3*(1/($J$1/100))))&gt;=0.125,FLOOR(((-1/('#Rechner1'!$J22-1.348+'#Rechner1'!$H22+'#Rechner7'!H$16-Datenbank!$Q22+Datenbank!$O22)*1000)+(2/3*(1/($J$1/100)))),0.25),CEILING(((-1/('#Rechner1'!$J22-1.348+'#Rechner1'!$H22+'#Rechner7'!H$16-Datenbank!$Q22+Datenbank!$O22)*1000)+(2/3*(1/($J$1/100)))),0.25))))</f>
        <v>2.5</v>
      </c>
      <c r="I22" s="159" t="n">
        <f aca="false">IF('#Rechner4'!I22="-","-",IF((-1/('#Rechner1'!$J22-1.348+'#Rechner1'!$H22+'#Rechner7'!I$16-Datenbank!$Q22+Datenbank!$O22)*1000)+(2/3*(1/($J$1/100)))&lt;0,"0,00",IF((CEILING(((-1/('#Rechner1'!$J22-1.348+'#Rechner1'!$H22+'#Rechner7'!I$16-Datenbank!$Q22+Datenbank!$O22)*1000)+(2/3*(1/($J$1/100)))),0.25))-((-1/('#Rechner1'!$J22-1.348+'#Rechner1'!$H22+'#Rechner7'!I$16-Datenbank!$Q22+Datenbank!$O22)*1000)+(2/3*(1/($J$1/100))))&gt;=0.125,FLOOR(((-1/('#Rechner1'!$J22-1.348+'#Rechner1'!$H22+'#Rechner7'!I$16-Datenbank!$Q22+Datenbank!$O22)*1000)+(2/3*(1/($J$1/100)))),0.25),CEILING(((-1/('#Rechner1'!$J22-1.348+'#Rechner1'!$H22+'#Rechner7'!I$16-Datenbank!$Q22+Datenbank!$O22)*1000)+(2/3*(1/($J$1/100)))),0.25))))</f>
        <v>2</v>
      </c>
      <c r="J22" s="159" t="n">
        <f aca="false">IF('#Rechner4'!J22="-","-",IF((-1/('#Rechner1'!$J22-1.348+'#Rechner1'!$H22+'#Rechner7'!J$16-Datenbank!$Q22+Datenbank!$O22)*1000)+(2/3*(1/($J$1/100)))&lt;0,"0,00",IF((CEILING(((-1/('#Rechner1'!$J22-1.348+'#Rechner1'!$H22+'#Rechner7'!J$16-Datenbank!$Q22+Datenbank!$O22)*1000)+(2/3*(1/($J$1/100)))),0.25))-((-1/('#Rechner1'!$J22-1.348+'#Rechner1'!$H22+'#Rechner7'!J$16-Datenbank!$Q22+Datenbank!$O22)*1000)+(2/3*(1/($J$1/100))))&gt;=0.125,FLOOR(((-1/('#Rechner1'!$J22-1.348+'#Rechner1'!$H22+'#Rechner7'!J$16-Datenbank!$Q22+Datenbank!$O22)*1000)+(2/3*(1/($J$1/100)))),0.25),CEILING(((-1/('#Rechner1'!$J22-1.348+'#Rechner1'!$H22+'#Rechner7'!J$16-Datenbank!$Q22+Datenbank!$O22)*1000)+(2/3*(1/($J$1/100)))),0.25))))</f>
        <v>1.5</v>
      </c>
      <c r="K22" s="159" t="n">
        <f aca="false">IF('#Rechner4'!K22="-","-",IF((-1/('#Rechner1'!$J22-1.348+'#Rechner1'!$H22+'#Rechner7'!K$16-Datenbank!$Q22+Datenbank!$O22)*1000)+(2/3*(1/($J$1/100)))&lt;0,"0,00",IF((CEILING(((-1/('#Rechner1'!$J22-1.348+'#Rechner1'!$H22+'#Rechner7'!K$16-Datenbank!$Q22+Datenbank!$O22)*1000)+(2/3*(1/($J$1/100)))),0.25))-((-1/('#Rechner1'!$J22-1.348+'#Rechner1'!$H22+'#Rechner7'!K$16-Datenbank!$Q22+Datenbank!$O22)*1000)+(2/3*(1/($J$1/100))))&gt;=0.125,FLOOR(((-1/('#Rechner1'!$J22-1.348+'#Rechner1'!$H22+'#Rechner7'!K$16-Datenbank!$Q22+Datenbank!$O22)*1000)+(2/3*(1/($J$1/100)))),0.25),CEILING(((-1/('#Rechner1'!$J22-1.348+'#Rechner1'!$H22+'#Rechner7'!K$16-Datenbank!$Q22+Datenbank!$O22)*1000)+(2/3*(1/($J$1/100)))),0.25))))</f>
        <v>1.25</v>
      </c>
      <c r="L22" s="160" t="n">
        <f aca="false">IF('#Rechner4'!L22="-","-",IF((-1/('#Rechner1'!$J22-1.348+'#Rechner1'!$H22+'#Rechner7'!L$16-Datenbank!$Q22+Datenbank!$O22)*1000)+(2/3*(1/($J$1/100)))&lt;0,"0,00",IF((CEILING(((-1/('#Rechner1'!$J22-1.348+'#Rechner1'!$H22+'#Rechner7'!L$16-Datenbank!$Q22+Datenbank!$O22)*1000)+(2/3*(1/($J$1/100)))),0.25))-((-1/('#Rechner1'!$J22-1.348+'#Rechner1'!$H22+'#Rechner7'!L$16-Datenbank!$Q22+Datenbank!$O22)*1000)+(2/3*(1/($J$1/100))))&gt;=0.125,FLOOR(((-1/('#Rechner1'!$J22-1.348+'#Rechner1'!$H22+'#Rechner7'!L$16-Datenbank!$Q22+Datenbank!$O22)*1000)+(2/3*(1/($J$1/100)))),0.25),CEILING(((-1/('#Rechner1'!$J22-1.348+'#Rechner1'!$H22+'#Rechner7'!L$16-Datenbank!$Q22+Datenbank!$O22)*1000)+(2/3*(1/($J$1/100)))),0.25))))</f>
        <v>1</v>
      </c>
    </row>
    <row r="23" customFormat="false" ht="15" hidden="false" customHeight="false" outlineLevel="0" collapsed="false">
      <c r="B23" s="155" t="str">
        <f aca="false">Datenbank!$B23</f>
        <v>Eschenbach</v>
      </c>
      <c r="C23" s="156" t="str">
        <f aca="false">Datenbank!$C23</f>
        <v>Leuchtlupe</v>
      </c>
      <c r="D23" s="199" t="n">
        <f aca="false">Datenbank!$D23</f>
        <v>15507</v>
      </c>
      <c r="E23" s="158" t="n">
        <f aca="false">IF('#Rechner4'!E23="-","-",IF((-1/('#Rechner1'!$J23-1.348+'#Rechner1'!$H23+'#Rechner7'!E$16-Datenbank!$Q23+Datenbank!$O23)*1000)+(2/3*(1/($J$1/100)))&lt;0,"0,00",IF((CEILING(((-1/('#Rechner1'!$J23-1.348+'#Rechner1'!$H23+'#Rechner7'!E$16-Datenbank!$Q23+Datenbank!$O23)*1000)+(2/3*(1/($J$1/100)))),0.25))-((-1/('#Rechner1'!$J23-1.348+'#Rechner1'!$H23+'#Rechner7'!E$16-Datenbank!$Q23+Datenbank!$O23)*1000)+(2/3*(1/($J$1/100))))&gt;=0.125,FLOOR(((-1/('#Rechner1'!$J23-1.348+'#Rechner1'!$H23+'#Rechner7'!E$16-Datenbank!$Q23+Datenbank!$O23)*1000)+(2/3*(1/($J$1/100)))),0.25),CEILING(((-1/('#Rechner1'!$J23-1.348+'#Rechner1'!$H23+'#Rechner7'!E$16-Datenbank!$Q23+Datenbank!$O23)*1000)+(2/3*(1/($J$1/100)))),0.25))))</f>
        <v>0.75</v>
      </c>
      <c r="F23" s="159" t="n">
        <f aca="false">IF('#Rechner4'!F23="-","-",IF((-1/('#Rechner1'!$J23-1.348+'#Rechner1'!$H23+'#Rechner7'!F$16-Datenbank!$Q23+Datenbank!$O23)*1000)+(2/3*(1/($J$1/100)))&lt;0,"0,00",IF((CEILING(((-1/('#Rechner1'!$J23-1.348+'#Rechner1'!$H23+'#Rechner7'!F$16-Datenbank!$Q23+Datenbank!$O23)*1000)+(2/3*(1/($J$1/100)))),0.25))-((-1/('#Rechner1'!$J23-1.348+'#Rechner1'!$H23+'#Rechner7'!F$16-Datenbank!$Q23+Datenbank!$O23)*1000)+(2/3*(1/($J$1/100))))&gt;=0.125,FLOOR(((-1/('#Rechner1'!$J23-1.348+'#Rechner1'!$H23+'#Rechner7'!F$16-Datenbank!$Q23+Datenbank!$O23)*1000)+(2/3*(1/($J$1/100)))),0.25),CEILING(((-1/('#Rechner1'!$J23-1.348+'#Rechner1'!$H23+'#Rechner7'!F$16-Datenbank!$Q23+Datenbank!$O23)*1000)+(2/3*(1/($J$1/100)))),0.25))))</f>
        <v>1.5</v>
      </c>
      <c r="G23" s="159" t="n">
        <f aca="false">IF('#Rechner4'!G23="-","-",IF((-1/('#Rechner1'!$J23-1.348+'#Rechner1'!$H23+'#Rechner7'!G$16-Datenbank!$Q23+Datenbank!$O23)*1000)+(2/3*(1/($J$1/100)))&lt;0,"0,00",IF((CEILING(((-1/('#Rechner1'!$J23-1.348+'#Rechner1'!$H23+'#Rechner7'!G$16-Datenbank!$Q23+Datenbank!$O23)*1000)+(2/3*(1/($J$1/100)))),0.25))-((-1/('#Rechner1'!$J23-1.348+'#Rechner1'!$H23+'#Rechner7'!G$16-Datenbank!$Q23+Datenbank!$O23)*1000)+(2/3*(1/($J$1/100))))&gt;=0.125,FLOOR(((-1/('#Rechner1'!$J23-1.348+'#Rechner1'!$H23+'#Rechner7'!G$16-Datenbank!$Q23+Datenbank!$O23)*1000)+(2/3*(1/($J$1/100)))),0.25),CEILING(((-1/('#Rechner1'!$J23-1.348+'#Rechner1'!$H23+'#Rechner7'!G$16-Datenbank!$Q23+Datenbank!$O23)*1000)+(2/3*(1/($J$1/100)))),0.25))))</f>
        <v>1.25</v>
      </c>
      <c r="H23" s="159" t="n">
        <f aca="false">IF('#Rechner4'!H23="-","-",IF((-1/('#Rechner1'!$J23-1.348+'#Rechner1'!$H23+'#Rechner7'!H$16-Datenbank!$Q23+Datenbank!$O23)*1000)+(2/3*(1/($J$1/100)))&lt;0,"0,00",IF((CEILING(((-1/('#Rechner1'!$J23-1.348+'#Rechner1'!$H23+'#Rechner7'!H$16-Datenbank!$Q23+Datenbank!$O23)*1000)+(2/3*(1/($J$1/100)))),0.25))-((-1/('#Rechner1'!$J23-1.348+'#Rechner1'!$H23+'#Rechner7'!H$16-Datenbank!$Q23+Datenbank!$O23)*1000)+(2/3*(1/($J$1/100))))&gt;=0.125,FLOOR(((-1/('#Rechner1'!$J23-1.348+'#Rechner1'!$H23+'#Rechner7'!H$16-Datenbank!$Q23+Datenbank!$O23)*1000)+(2/3*(1/($J$1/100)))),0.25),CEILING(((-1/('#Rechner1'!$J23-1.348+'#Rechner1'!$H23+'#Rechner7'!H$16-Datenbank!$Q23+Datenbank!$O23)*1000)+(2/3*(1/($J$1/100)))),0.25))))</f>
        <v>1</v>
      </c>
      <c r="I23" s="159" t="n">
        <f aca="false">IF('#Rechner4'!I23="-","-",IF((-1/('#Rechner1'!$J23-1.348+'#Rechner1'!$H23+'#Rechner7'!I$16-Datenbank!$Q23+Datenbank!$O23)*1000)+(2/3*(1/($J$1/100)))&lt;0,"0,00",IF((CEILING(((-1/('#Rechner1'!$J23-1.348+'#Rechner1'!$H23+'#Rechner7'!I$16-Datenbank!$Q23+Datenbank!$O23)*1000)+(2/3*(1/($J$1/100)))),0.25))-((-1/('#Rechner1'!$J23-1.348+'#Rechner1'!$H23+'#Rechner7'!I$16-Datenbank!$Q23+Datenbank!$O23)*1000)+(2/3*(1/($J$1/100))))&gt;=0.125,FLOOR(((-1/('#Rechner1'!$J23-1.348+'#Rechner1'!$H23+'#Rechner7'!I$16-Datenbank!$Q23+Datenbank!$O23)*1000)+(2/3*(1/($J$1/100)))),0.25),CEILING(((-1/('#Rechner1'!$J23-1.348+'#Rechner1'!$H23+'#Rechner7'!I$16-Datenbank!$Q23+Datenbank!$O23)*1000)+(2/3*(1/($J$1/100)))),0.25))))</f>
        <v>0.75</v>
      </c>
      <c r="J23" s="159" t="n">
        <f aca="false">IF('#Rechner4'!J23="-","-",IF((-1/('#Rechner1'!$J23-1.348+'#Rechner1'!$H23+'#Rechner7'!J$16-Datenbank!$Q23+Datenbank!$O23)*1000)+(2/3*(1/($J$1/100)))&lt;0,"0,00",IF((CEILING(((-1/('#Rechner1'!$J23-1.348+'#Rechner1'!$H23+'#Rechner7'!J$16-Datenbank!$Q23+Datenbank!$O23)*1000)+(2/3*(1/($J$1/100)))),0.25))-((-1/('#Rechner1'!$J23-1.348+'#Rechner1'!$H23+'#Rechner7'!J$16-Datenbank!$Q23+Datenbank!$O23)*1000)+(2/3*(1/($J$1/100))))&gt;=0.125,FLOOR(((-1/('#Rechner1'!$J23-1.348+'#Rechner1'!$H23+'#Rechner7'!J$16-Datenbank!$Q23+Datenbank!$O23)*1000)+(2/3*(1/($J$1/100)))),0.25),CEILING(((-1/('#Rechner1'!$J23-1.348+'#Rechner1'!$H23+'#Rechner7'!J$16-Datenbank!$Q23+Datenbank!$O23)*1000)+(2/3*(1/($J$1/100)))),0.25))))</f>
        <v>0.75</v>
      </c>
      <c r="K23" s="159" t="n">
        <f aca="false">IF('#Rechner4'!K23="-","-",IF((-1/('#Rechner1'!$J23-1.348+'#Rechner1'!$H23+'#Rechner7'!K$16-Datenbank!$Q23+Datenbank!$O23)*1000)+(2/3*(1/($J$1/100)))&lt;0,"0,00",IF((CEILING(((-1/('#Rechner1'!$J23-1.348+'#Rechner1'!$H23+'#Rechner7'!K$16-Datenbank!$Q23+Datenbank!$O23)*1000)+(2/3*(1/($J$1/100)))),0.25))-((-1/('#Rechner1'!$J23-1.348+'#Rechner1'!$H23+'#Rechner7'!K$16-Datenbank!$Q23+Datenbank!$O23)*1000)+(2/3*(1/($J$1/100))))&gt;=0.125,FLOOR(((-1/('#Rechner1'!$J23-1.348+'#Rechner1'!$H23+'#Rechner7'!K$16-Datenbank!$Q23+Datenbank!$O23)*1000)+(2/3*(1/($J$1/100)))),0.25),CEILING(((-1/('#Rechner1'!$J23-1.348+'#Rechner1'!$H23+'#Rechner7'!K$16-Datenbank!$Q23+Datenbank!$O23)*1000)+(2/3*(1/($J$1/100)))),0.25))))</f>
        <v>0.5</v>
      </c>
      <c r="L23" s="160" t="n">
        <f aca="false">IF('#Rechner4'!L23="-","-",IF((-1/('#Rechner1'!$J23-1.348+'#Rechner1'!$H23+'#Rechner7'!L$16-Datenbank!$Q23+Datenbank!$O23)*1000)+(2/3*(1/($J$1/100)))&lt;0,"0,00",IF((CEILING(((-1/('#Rechner1'!$J23-1.348+'#Rechner1'!$H23+'#Rechner7'!L$16-Datenbank!$Q23+Datenbank!$O23)*1000)+(2/3*(1/($J$1/100)))),0.25))-((-1/('#Rechner1'!$J23-1.348+'#Rechner1'!$H23+'#Rechner7'!L$16-Datenbank!$Q23+Datenbank!$O23)*1000)+(2/3*(1/($J$1/100))))&gt;=0.125,FLOOR(((-1/('#Rechner1'!$J23-1.348+'#Rechner1'!$H23+'#Rechner7'!L$16-Datenbank!$Q23+Datenbank!$O23)*1000)+(2/3*(1/($J$1/100)))),0.25),CEILING(((-1/('#Rechner1'!$J23-1.348+'#Rechner1'!$H23+'#Rechner7'!L$16-Datenbank!$Q23+Datenbank!$O23)*1000)+(2/3*(1/($J$1/100)))),0.25))))</f>
        <v>0.5</v>
      </c>
    </row>
    <row r="24" customFormat="false" ht="15" hidden="false" customHeight="false" outlineLevel="0" collapsed="false">
      <c r="B24" s="155" t="str">
        <f aca="false">Datenbank!$B24</f>
        <v>Eschenbach</v>
      </c>
      <c r="C24" s="156" t="str">
        <f aca="false">Datenbank!$C24</f>
        <v>Leuchtlupe</v>
      </c>
      <c r="D24" s="199" t="n">
        <f aca="false">Datenbank!$D24</f>
        <v>15517</v>
      </c>
      <c r="E24" s="158" t="n">
        <f aca="false">IF('#Rechner4'!E24="-","-",IF((-1/('#Rechner1'!$J24-1.348+'#Rechner1'!$H24+'#Rechner7'!E$16-Datenbank!$Q24+Datenbank!$O24)*1000)+(2/3*(1/($J$1/100)))&lt;0,"0,00",IF((CEILING(((-1/('#Rechner1'!$J24-1.348+'#Rechner1'!$H24+'#Rechner7'!E$16-Datenbank!$Q24+Datenbank!$O24)*1000)+(2/3*(1/($J$1/100)))),0.25))-((-1/('#Rechner1'!$J24-1.348+'#Rechner1'!$H24+'#Rechner7'!E$16-Datenbank!$Q24+Datenbank!$O24)*1000)+(2/3*(1/($J$1/100))))&gt;=0.125,FLOOR(((-1/('#Rechner1'!$J24-1.348+'#Rechner1'!$H24+'#Rechner7'!E$16-Datenbank!$Q24+Datenbank!$O24)*1000)+(2/3*(1/($J$1/100)))),0.25),CEILING(((-1/('#Rechner1'!$J24-1.348+'#Rechner1'!$H24+'#Rechner7'!E$16-Datenbank!$Q24+Datenbank!$O24)*1000)+(2/3*(1/($J$1/100)))),0.25))))</f>
        <v>0.75</v>
      </c>
      <c r="F24" s="159" t="n">
        <f aca="false">IF('#Rechner4'!F24="-","-",IF((-1/('#Rechner1'!$J24-1.348+'#Rechner1'!$H24+'#Rechner7'!F$16-Datenbank!$Q24+Datenbank!$O24)*1000)+(2/3*(1/($J$1/100)))&lt;0,"0,00",IF((CEILING(((-1/('#Rechner1'!$J24-1.348+'#Rechner1'!$H24+'#Rechner7'!F$16-Datenbank!$Q24+Datenbank!$O24)*1000)+(2/3*(1/($J$1/100)))),0.25))-((-1/('#Rechner1'!$J24-1.348+'#Rechner1'!$H24+'#Rechner7'!F$16-Datenbank!$Q24+Datenbank!$O24)*1000)+(2/3*(1/($J$1/100))))&gt;=0.125,FLOOR(((-1/('#Rechner1'!$J24-1.348+'#Rechner1'!$H24+'#Rechner7'!F$16-Datenbank!$Q24+Datenbank!$O24)*1000)+(2/3*(1/($J$1/100)))),0.25),CEILING(((-1/('#Rechner1'!$J24-1.348+'#Rechner1'!$H24+'#Rechner7'!F$16-Datenbank!$Q24+Datenbank!$O24)*1000)+(2/3*(1/($J$1/100)))),0.25))))</f>
        <v>1.75</v>
      </c>
      <c r="G24" s="159" t="n">
        <f aca="false">IF('#Rechner4'!G24="-","-",IF((-1/('#Rechner1'!$J24-1.348+'#Rechner1'!$H24+'#Rechner7'!G$16-Datenbank!$Q24+Datenbank!$O24)*1000)+(2/3*(1/($J$1/100)))&lt;0,"0,00",IF((CEILING(((-1/('#Rechner1'!$J24-1.348+'#Rechner1'!$H24+'#Rechner7'!G$16-Datenbank!$Q24+Datenbank!$O24)*1000)+(2/3*(1/($J$1/100)))),0.25))-((-1/('#Rechner1'!$J24-1.348+'#Rechner1'!$H24+'#Rechner7'!G$16-Datenbank!$Q24+Datenbank!$O24)*1000)+(2/3*(1/($J$1/100))))&gt;=0.125,FLOOR(((-1/('#Rechner1'!$J24-1.348+'#Rechner1'!$H24+'#Rechner7'!G$16-Datenbank!$Q24+Datenbank!$O24)*1000)+(2/3*(1/($J$1/100)))),0.25),CEILING(((-1/('#Rechner1'!$J24-1.348+'#Rechner1'!$H24+'#Rechner7'!G$16-Datenbank!$Q24+Datenbank!$O24)*1000)+(2/3*(1/($J$1/100)))),0.25))))</f>
        <v>1.25</v>
      </c>
      <c r="H24" s="159" t="n">
        <f aca="false">IF('#Rechner4'!H24="-","-",IF((-1/('#Rechner1'!$J24-1.348+'#Rechner1'!$H24+'#Rechner7'!H$16-Datenbank!$Q24+Datenbank!$O24)*1000)+(2/3*(1/($J$1/100)))&lt;0,"0,00",IF((CEILING(((-1/('#Rechner1'!$J24-1.348+'#Rechner1'!$H24+'#Rechner7'!H$16-Datenbank!$Q24+Datenbank!$O24)*1000)+(2/3*(1/($J$1/100)))),0.25))-((-1/('#Rechner1'!$J24-1.348+'#Rechner1'!$H24+'#Rechner7'!H$16-Datenbank!$Q24+Datenbank!$O24)*1000)+(2/3*(1/($J$1/100))))&gt;=0.125,FLOOR(((-1/('#Rechner1'!$J24-1.348+'#Rechner1'!$H24+'#Rechner7'!H$16-Datenbank!$Q24+Datenbank!$O24)*1000)+(2/3*(1/($J$1/100)))),0.25),CEILING(((-1/('#Rechner1'!$J24-1.348+'#Rechner1'!$H24+'#Rechner7'!H$16-Datenbank!$Q24+Datenbank!$O24)*1000)+(2/3*(1/($J$1/100)))),0.25))))</f>
        <v>1</v>
      </c>
      <c r="I24" s="159" t="n">
        <f aca="false">IF('#Rechner4'!I24="-","-",IF((-1/('#Rechner1'!$J24-1.348+'#Rechner1'!$H24+'#Rechner7'!I$16-Datenbank!$Q24+Datenbank!$O24)*1000)+(2/3*(1/($J$1/100)))&lt;0,"0,00",IF((CEILING(((-1/('#Rechner1'!$J24-1.348+'#Rechner1'!$H24+'#Rechner7'!I$16-Datenbank!$Q24+Datenbank!$O24)*1000)+(2/3*(1/($J$1/100)))),0.25))-((-1/('#Rechner1'!$J24-1.348+'#Rechner1'!$H24+'#Rechner7'!I$16-Datenbank!$Q24+Datenbank!$O24)*1000)+(2/3*(1/($J$1/100))))&gt;=0.125,FLOOR(((-1/('#Rechner1'!$J24-1.348+'#Rechner1'!$H24+'#Rechner7'!I$16-Datenbank!$Q24+Datenbank!$O24)*1000)+(2/3*(1/($J$1/100)))),0.25),CEILING(((-1/('#Rechner1'!$J24-1.348+'#Rechner1'!$H24+'#Rechner7'!I$16-Datenbank!$Q24+Datenbank!$O24)*1000)+(2/3*(1/($J$1/100)))),0.25))))</f>
        <v>0.75</v>
      </c>
      <c r="J24" s="159" t="n">
        <f aca="false">IF('#Rechner4'!J24="-","-",IF((-1/('#Rechner1'!$J24-1.348+'#Rechner1'!$H24+'#Rechner7'!J$16-Datenbank!$Q24+Datenbank!$O24)*1000)+(2/3*(1/($J$1/100)))&lt;0,"0,00",IF((CEILING(((-1/('#Rechner1'!$J24-1.348+'#Rechner1'!$H24+'#Rechner7'!J$16-Datenbank!$Q24+Datenbank!$O24)*1000)+(2/3*(1/($J$1/100)))),0.25))-((-1/('#Rechner1'!$J24-1.348+'#Rechner1'!$H24+'#Rechner7'!J$16-Datenbank!$Q24+Datenbank!$O24)*1000)+(2/3*(1/($J$1/100))))&gt;=0.125,FLOOR(((-1/('#Rechner1'!$J24-1.348+'#Rechner1'!$H24+'#Rechner7'!J$16-Datenbank!$Q24+Datenbank!$O24)*1000)+(2/3*(1/($J$1/100)))),0.25),CEILING(((-1/('#Rechner1'!$J24-1.348+'#Rechner1'!$H24+'#Rechner7'!J$16-Datenbank!$Q24+Datenbank!$O24)*1000)+(2/3*(1/($J$1/100)))),0.25))))</f>
        <v>0.75</v>
      </c>
      <c r="K24" s="159" t="n">
        <f aca="false">IF('#Rechner4'!K24="-","-",IF((-1/('#Rechner1'!$J24-1.348+'#Rechner1'!$H24+'#Rechner7'!K$16-Datenbank!$Q24+Datenbank!$O24)*1000)+(2/3*(1/($J$1/100)))&lt;0,"0,00",IF((CEILING(((-1/('#Rechner1'!$J24-1.348+'#Rechner1'!$H24+'#Rechner7'!K$16-Datenbank!$Q24+Datenbank!$O24)*1000)+(2/3*(1/($J$1/100)))),0.25))-((-1/('#Rechner1'!$J24-1.348+'#Rechner1'!$H24+'#Rechner7'!K$16-Datenbank!$Q24+Datenbank!$O24)*1000)+(2/3*(1/($J$1/100))))&gt;=0.125,FLOOR(((-1/('#Rechner1'!$J24-1.348+'#Rechner1'!$H24+'#Rechner7'!K$16-Datenbank!$Q24+Datenbank!$O24)*1000)+(2/3*(1/($J$1/100)))),0.25),CEILING(((-1/('#Rechner1'!$J24-1.348+'#Rechner1'!$H24+'#Rechner7'!K$16-Datenbank!$Q24+Datenbank!$O24)*1000)+(2/3*(1/($J$1/100)))),0.25))))</f>
        <v>0.5</v>
      </c>
      <c r="L24" s="160" t="n">
        <f aca="false">IF('#Rechner4'!L24="-","-",IF((-1/('#Rechner1'!$J24-1.348+'#Rechner1'!$H24+'#Rechner7'!L$16-Datenbank!$Q24+Datenbank!$O24)*1000)+(2/3*(1/($J$1/100)))&lt;0,"0,00",IF((CEILING(((-1/('#Rechner1'!$J24-1.348+'#Rechner1'!$H24+'#Rechner7'!L$16-Datenbank!$Q24+Datenbank!$O24)*1000)+(2/3*(1/($J$1/100)))),0.25))-((-1/('#Rechner1'!$J24-1.348+'#Rechner1'!$H24+'#Rechner7'!L$16-Datenbank!$Q24+Datenbank!$O24)*1000)+(2/3*(1/($J$1/100))))&gt;=0.125,FLOOR(((-1/('#Rechner1'!$J24-1.348+'#Rechner1'!$H24+'#Rechner7'!L$16-Datenbank!$Q24+Datenbank!$O24)*1000)+(2/3*(1/($J$1/100)))),0.25),CEILING(((-1/('#Rechner1'!$J24-1.348+'#Rechner1'!$H24+'#Rechner7'!L$16-Datenbank!$Q24+Datenbank!$O24)*1000)+(2/3*(1/($J$1/100)))),0.25))))</f>
        <v>0.5</v>
      </c>
    </row>
    <row r="25" customFormat="false" ht="15" hidden="false" customHeight="false" outlineLevel="0" collapsed="false">
      <c r="B25" s="155" t="str">
        <f aca="false">Datenbank!$B25</f>
        <v>Eschenbach</v>
      </c>
      <c r="C25" s="156" t="str">
        <f aca="false">Datenbank!$C25</f>
        <v>Leuchtlupe</v>
      </c>
      <c r="D25" s="199" t="n">
        <f aca="false">Datenbank!$D25</f>
        <v>15527</v>
      </c>
      <c r="E25" s="158" t="n">
        <f aca="false">IF('#Rechner4'!E25="-","-",IF((-1/('#Rechner1'!$J25-1.348+'#Rechner1'!$H25+'#Rechner7'!E$16-Datenbank!$Q25+Datenbank!$O25)*1000)+(2/3*(1/($J$1/100)))&lt;0,"0,00",IF((CEILING(((-1/('#Rechner1'!$J25-1.348+'#Rechner1'!$H25+'#Rechner7'!E$16-Datenbank!$Q25+Datenbank!$O25)*1000)+(2/3*(1/($J$1/100)))),0.25))-((-1/('#Rechner1'!$J25-1.348+'#Rechner1'!$H25+'#Rechner7'!E$16-Datenbank!$Q25+Datenbank!$O25)*1000)+(2/3*(1/($J$1/100))))&gt;=0.125,FLOOR(((-1/('#Rechner1'!$J25-1.348+'#Rechner1'!$H25+'#Rechner7'!E$16-Datenbank!$Q25+Datenbank!$O25)*1000)+(2/3*(1/($J$1/100)))),0.25),CEILING(((-1/('#Rechner1'!$J25-1.348+'#Rechner1'!$H25+'#Rechner7'!E$16-Datenbank!$Q25+Datenbank!$O25)*1000)+(2/3*(1/($J$1/100)))),0.25))))</f>
        <v>0.75</v>
      </c>
      <c r="F25" s="159" t="n">
        <f aca="false">IF('#Rechner4'!F25="-","-",IF((-1/('#Rechner1'!$J25-1.348+'#Rechner1'!$H25+'#Rechner7'!F$16-Datenbank!$Q25+Datenbank!$O25)*1000)+(2/3*(1/($J$1/100)))&lt;0,"0,00",IF((CEILING(((-1/('#Rechner1'!$J25-1.348+'#Rechner1'!$H25+'#Rechner7'!F$16-Datenbank!$Q25+Datenbank!$O25)*1000)+(2/3*(1/($J$1/100)))),0.25))-((-1/('#Rechner1'!$J25-1.348+'#Rechner1'!$H25+'#Rechner7'!F$16-Datenbank!$Q25+Datenbank!$O25)*1000)+(2/3*(1/($J$1/100))))&gt;=0.125,FLOOR(((-1/('#Rechner1'!$J25-1.348+'#Rechner1'!$H25+'#Rechner7'!F$16-Datenbank!$Q25+Datenbank!$O25)*1000)+(2/3*(1/($J$1/100)))),0.25),CEILING(((-1/('#Rechner1'!$J25-1.348+'#Rechner1'!$H25+'#Rechner7'!F$16-Datenbank!$Q25+Datenbank!$O25)*1000)+(2/3*(1/($J$1/100)))),0.25))))</f>
        <v>1.75</v>
      </c>
      <c r="G25" s="159" t="n">
        <f aca="false">IF('#Rechner4'!G25="-","-",IF((-1/('#Rechner1'!$J25-1.348+'#Rechner1'!$H25+'#Rechner7'!G$16-Datenbank!$Q25+Datenbank!$O25)*1000)+(2/3*(1/($J$1/100)))&lt;0,"0,00",IF((CEILING(((-1/('#Rechner1'!$J25-1.348+'#Rechner1'!$H25+'#Rechner7'!G$16-Datenbank!$Q25+Datenbank!$O25)*1000)+(2/3*(1/($J$1/100)))),0.25))-((-1/('#Rechner1'!$J25-1.348+'#Rechner1'!$H25+'#Rechner7'!G$16-Datenbank!$Q25+Datenbank!$O25)*1000)+(2/3*(1/($J$1/100))))&gt;=0.125,FLOOR(((-1/('#Rechner1'!$J25-1.348+'#Rechner1'!$H25+'#Rechner7'!G$16-Datenbank!$Q25+Datenbank!$O25)*1000)+(2/3*(1/($J$1/100)))),0.25),CEILING(((-1/('#Rechner1'!$J25-1.348+'#Rechner1'!$H25+'#Rechner7'!G$16-Datenbank!$Q25+Datenbank!$O25)*1000)+(2/3*(1/($J$1/100)))),0.25))))</f>
        <v>1.5</v>
      </c>
      <c r="H25" s="159" t="n">
        <f aca="false">IF('#Rechner4'!H25="-","-",IF((-1/('#Rechner1'!$J25-1.348+'#Rechner1'!$H25+'#Rechner7'!H$16-Datenbank!$Q25+Datenbank!$O25)*1000)+(2/3*(1/($J$1/100)))&lt;0,"0,00",IF((CEILING(((-1/('#Rechner1'!$J25-1.348+'#Rechner1'!$H25+'#Rechner7'!H$16-Datenbank!$Q25+Datenbank!$O25)*1000)+(2/3*(1/($J$1/100)))),0.25))-((-1/('#Rechner1'!$J25-1.348+'#Rechner1'!$H25+'#Rechner7'!H$16-Datenbank!$Q25+Datenbank!$O25)*1000)+(2/3*(1/($J$1/100))))&gt;=0.125,FLOOR(((-1/('#Rechner1'!$J25-1.348+'#Rechner1'!$H25+'#Rechner7'!H$16-Datenbank!$Q25+Datenbank!$O25)*1000)+(2/3*(1/($J$1/100)))),0.25),CEILING(((-1/('#Rechner1'!$J25-1.348+'#Rechner1'!$H25+'#Rechner7'!H$16-Datenbank!$Q25+Datenbank!$O25)*1000)+(2/3*(1/($J$1/100)))),0.25))))</f>
        <v>1.25</v>
      </c>
      <c r="I25" s="159" t="n">
        <f aca="false">IF('#Rechner4'!I25="-","-",IF((-1/('#Rechner1'!$J25-1.348+'#Rechner1'!$H25+'#Rechner7'!I$16-Datenbank!$Q25+Datenbank!$O25)*1000)+(2/3*(1/($J$1/100)))&lt;0,"0,00",IF((CEILING(((-1/('#Rechner1'!$J25-1.348+'#Rechner1'!$H25+'#Rechner7'!I$16-Datenbank!$Q25+Datenbank!$O25)*1000)+(2/3*(1/($J$1/100)))),0.25))-((-1/('#Rechner1'!$J25-1.348+'#Rechner1'!$H25+'#Rechner7'!I$16-Datenbank!$Q25+Datenbank!$O25)*1000)+(2/3*(1/($J$1/100))))&gt;=0.125,FLOOR(((-1/('#Rechner1'!$J25-1.348+'#Rechner1'!$H25+'#Rechner7'!I$16-Datenbank!$Q25+Datenbank!$O25)*1000)+(2/3*(1/($J$1/100)))),0.25),CEILING(((-1/('#Rechner1'!$J25-1.348+'#Rechner1'!$H25+'#Rechner7'!I$16-Datenbank!$Q25+Datenbank!$O25)*1000)+(2/3*(1/($J$1/100)))),0.25))))</f>
        <v>1</v>
      </c>
      <c r="J25" s="159" t="n">
        <f aca="false">IF('#Rechner4'!J25="-","-",IF((-1/('#Rechner1'!$J25-1.348+'#Rechner1'!$H25+'#Rechner7'!J$16-Datenbank!$Q25+Datenbank!$O25)*1000)+(2/3*(1/($J$1/100)))&lt;0,"0,00",IF((CEILING(((-1/('#Rechner1'!$J25-1.348+'#Rechner1'!$H25+'#Rechner7'!J$16-Datenbank!$Q25+Datenbank!$O25)*1000)+(2/3*(1/($J$1/100)))),0.25))-((-1/('#Rechner1'!$J25-1.348+'#Rechner1'!$H25+'#Rechner7'!J$16-Datenbank!$Q25+Datenbank!$O25)*1000)+(2/3*(1/($J$1/100))))&gt;=0.125,FLOOR(((-1/('#Rechner1'!$J25-1.348+'#Rechner1'!$H25+'#Rechner7'!J$16-Datenbank!$Q25+Datenbank!$O25)*1000)+(2/3*(1/($J$1/100)))),0.25),CEILING(((-1/('#Rechner1'!$J25-1.348+'#Rechner1'!$H25+'#Rechner7'!J$16-Datenbank!$Q25+Datenbank!$O25)*1000)+(2/3*(1/($J$1/100)))),0.25))))</f>
        <v>0.75</v>
      </c>
      <c r="K25" s="159" t="n">
        <f aca="false">IF('#Rechner4'!K25="-","-",IF((-1/('#Rechner1'!$J25-1.348+'#Rechner1'!$H25+'#Rechner7'!K$16-Datenbank!$Q25+Datenbank!$O25)*1000)+(2/3*(1/($J$1/100)))&lt;0,"0,00",IF((CEILING(((-1/('#Rechner1'!$J25-1.348+'#Rechner1'!$H25+'#Rechner7'!K$16-Datenbank!$Q25+Datenbank!$O25)*1000)+(2/3*(1/($J$1/100)))),0.25))-((-1/('#Rechner1'!$J25-1.348+'#Rechner1'!$H25+'#Rechner7'!K$16-Datenbank!$Q25+Datenbank!$O25)*1000)+(2/3*(1/($J$1/100))))&gt;=0.125,FLOOR(((-1/('#Rechner1'!$J25-1.348+'#Rechner1'!$H25+'#Rechner7'!K$16-Datenbank!$Q25+Datenbank!$O25)*1000)+(2/3*(1/($J$1/100)))),0.25),CEILING(((-1/('#Rechner1'!$J25-1.348+'#Rechner1'!$H25+'#Rechner7'!K$16-Datenbank!$Q25+Datenbank!$O25)*1000)+(2/3*(1/($J$1/100)))),0.25))))</f>
        <v>0.5</v>
      </c>
      <c r="L25" s="160" t="n">
        <f aca="false">IF('#Rechner4'!L25="-","-",IF((-1/('#Rechner1'!$J25-1.348+'#Rechner1'!$H25+'#Rechner7'!L$16-Datenbank!$Q25+Datenbank!$O25)*1000)+(2/3*(1/($J$1/100)))&lt;0,"0,00",IF((CEILING(((-1/('#Rechner1'!$J25-1.348+'#Rechner1'!$H25+'#Rechner7'!L$16-Datenbank!$Q25+Datenbank!$O25)*1000)+(2/3*(1/($J$1/100)))),0.25))-((-1/('#Rechner1'!$J25-1.348+'#Rechner1'!$H25+'#Rechner7'!L$16-Datenbank!$Q25+Datenbank!$O25)*1000)+(2/3*(1/($J$1/100))))&gt;=0.125,FLOOR(((-1/('#Rechner1'!$J25-1.348+'#Rechner1'!$H25+'#Rechner7'!L$16-Datenbank!$Q25+Datenbank!$O25)*1000)+(2/3*(1/($J$1/100)))),0.25),CEILING(((-1/('#Rechner1'!$J25-1.348+'#Rechner1'!$H25+'#Rechner7'!L$16-Datenbank!$Q25+Datenbank!$O25)*1000)+(2/3*(1/($J$1/100)))),0.25))))</f>
        <v>0.5</v>
      </c>
    </row>
    <row r="26" customFormat="false" ht="15" hidden="false" customHeight="false" outlineLevel="0" collapsed="false">
      <c r="B26" s="155" t="str">
        <f aca="false">Datenbank!$B26</f>
        <v>Eschenbach</v>
      </c>
      <c r="C26" s="156" t="str">
        <f aca="false">Datenbank!$C26</f>
        <v>Leuchtlupe</v>
      </c>
      <c r="D26" s="199" t="n">
        <f aca="false">Datenbank!$D26</f>
        <v>15539</v>
      </c>
      <c r="E26" s="158" t="n">
        <f aca="false">IF('#Rechner4'!E26="-","-",IF((-1/('#Rechner1'!$J26-1.348+'#Rechner1'!$H26+'#Rechner7'!E$16-Datenbank!$Q26+Datenbank!$O26)*1000)+(2/3*(1/($J$1/100)))&lt;0,"0,00",IF((CEILING(((-1/('#Rechner1'!$J26-1.348+'#Rechner1'!$H26+'#Rechner7'!E$16-Datenbank!$Q26+Datenbank!$O26)*1000)+(2/3*(1/($J$1/100)))),0.25))-((-1/('#Rechner1'!$J26-1.348+'#Rechner1'!$H26+'#Rechner7'!E$16-Datenbank!$Q26+Datenbank!$O26)*1000)+(2/3*(1/($J$1/100))))&gt;=0.125,FLOOR(((-1/('#Rechner1'!$J26-1.348+'#Rechner1'!$H26+'#Rechner7'!E$16-Datenbank!$Q26+Datenbank!$O26)*1000)+(2/3*(1/($J$1/100)))),0.25),CEILING(((-1/('#Rechner1'!$J26-1.348+'#Rechner1'!$H26+'#Rechner7'!E$16-Datenbank!$Q26+Datenbank!$O26)*1000)+(2/3*(1/($J$1/100)))),0.25))))</f>
        <v>0.75</v>
      </c>
      <c r="F26" s="159" t="n">
        <f aca="false">IF('#Rechner4'!F26="-","-",IF((-1/('#Rechner1'!$J26-1.348+'#Rechner1'!$H26+'#Rechner7'!F$16-Datenbank!$Q26+Datenbank!$O26)*1000)+(2/3*(1/($J$1/100)))&lt;0,"0,00",IF((CEILING(((-1/('#Rechner1'!$J26-1.348+'#Rechner1'!$H26+'#Rechner7'!F$16-Datenbank!$Q26+Datenbank!$O26)*1000)+(2/3*(1/($J$1/100)))),0.25))-((-1/('#Rechner1'!$J26-1.348+'#Rechner1'!$H26+'#Rechner7'!F$16-Datenbank!$Q26+Datenbank!$O26)*1000)+(2/3*(1/($J$1/100))))&gt;=0.125,FLOOR(((-1/('#Rechner1'!$J26-1.348+'#Rechner1'!$H26+'#Rechner7'!F$16-Datenbank!$Q26+Datenbank!$O26)*1000)+(2/3*(1/($J$1/100)))),0.25),CEILING(((-1/('#Rechner1'!$J26-1.348+'#Rechner1'!$H26+'#Rechner7'!F$16-Datenbank!$Q26+Datenbank!$O26)*1000)+(2/3*(1/($J$1/100)))),0.25))))</f>
        <v>2</v>
      </c>
      <c r="G26" s="159" t="n">
        <f aca="false">IF('#Rechner4'!G26="-","-",IF((-1/('#Rechner1'!$J26-1.348+'#Rechner1'!$H26+'#Rechner7'!G$16-Datenbank!$Q26+Datenbank!$O26)*1000)+(2/3*(1/($J$1/100)))&lt;0,"0,00",IF((CEILING(((-1/('#Rechner1'!$J26-1.348+'#Rechner1'!$H26+'#Rechner7'!G$16-Datenbank!$Q26+Datenbank!$O26)*1000)+(2/3*(1/($J$1/100)))),0.25))-((-1/('#Rechner1'!$J26-1.348+'#Rechner1'!$H26+'#Rechner7'!G$16-Datenbank!$Q26+Datenbank!$O26)*1000)+(2/3*(1/($J$1/100))))&gt;=0.125,FLOOR(((-1/('#Rechner1'!$J26-1.348+'#Rechner1'!$H26+'#Rechner7'!G$16-Datenbank!$Q26+Datenbank!$O26)*1000)+(2/3*(1/($J$1/100)))),0.25),CEILING(((-1/('#Rechner1'!$J26-1.348+'#Rechner1'!$H26+'#Rechner7'!G$16-Datenbank!$Q26+Datenbank!$O26)*1000)+(2/3*(1/($J$1/100)))),0.25))))</f>
        <v>1.75</v>
      </c>
      <c r="H26" s="159" t="n">
        <f aca="false">IF('#Rechner4'!H26="-","-",IF((-1/('#Rechner1'!$J26-1.348+'#Rechner1'!$H26+'#Rechner7'!H$16-Datenbank!$Q26+Datenbank!$O26)*1000)+(2/3*(1/($J$1/100)))&lt;0,"0,00",IF((CEILING(((-1/('#Rechner1'!$J26-1.348+'#Rechner1'!$H26+'#Rechner7'!H$16-Datenbank!$Q26+Datenbank!$O26)*1000)+(2/3*(1/($J$1/100)))),0.25))-((-1/('#Rechner1'!$J26-1.348+'#Rechner1'!$H26+'#Rechner7'!H$16-Datenbank!$Q26+Datenbank!$O26)*1000)+(2/3*(1/($J$1/100))))&gt;=0.125,FLOOR(((-1/('#Rechner1'!$J26-1.348+'#Rechner1'!$H26+'#Rechner7'!H$16-Datenbank!$Q26+Datenbank!$O26)*1000)+(2/3*(1/($J$1/100)))),0.25),CEILING(((-1/('#Rechner1'!$J26-1.348+'#Rechner1'!$H26+'#Rechner7'!H$16-Datenbank!$Q26+Datenbank!$O26)*1000)+(2/3*(1/($J$1/100)))),0.25))))</f>
        <v>1.25</v>
      </c>
      <c r="I26" s="159" t="n">
        <f aca="false">IF('#Rechner4'!I26="-","-",IF((-1/('#Rechner1'!$J26-1.348+'#Rechner1'!$H26+'#Rechner7'!I$16-Datenbank!$Q26+Datenbank!$O26)*1000)+(2/3*(1/($J$1/100)))&lt;0,"0,00",IF((CEILING(((-1/('#Rechner1'!$J26-1.348+'#Rechner1'!$H26+'#Rechner7'!I$16-Datenbank!$Q26+Datenbank!$O26)*1000)+(2/3*(1/($J$1/100)))),0.25))-((-1/('#Rechner1'!$J26-1.348+'#Rechner1'!$H26+'#Rechner7'!I$16-Datenbank!$Q26+Datenbank!$O26)*1000)+(2/3*(1/($J$1/100))))&gt;=0.125,FLOOR(((-1/('#Rechner1'!$J26-1.348+'#Rechner1'!$H26+'#Rechner7'!I$16-Datenbank!$Q26+Datenbank!$O26)*1000)+(2/3*(1/($J$1/100)))),0.25),CEILING(((-1/('#Rechner1'!$J26-1.348+'#Rechner1'!$H26+'#Rechner7'!I$16-Datenbank!$Q26+Datenbank!$O26)*1000)+(2/3*(1/($J$1/100)))),0.25))))</f>
        <v>1</v>
      </c>
      <c r="J26" s="159" t="n">
        <f aca="false">IF('#Rechner4'!J26="-","-",IF((-1/('#Rechner1'!$J26-1.348+'#Rechner1'!$H26+'#Rechner7'!J$16-Datenbank!$Q26+Datenbank!$O26)*1000)+(2/3*(1/($J$1/100)))&lt;0,"0,00",IF((CEILING(((-1/('#Rechner1'!$J26-1.348+'#Rechner1'!$H26+'#Rechner7'!J$16-Datenbank!$Q26+Datenbank!$O26)*1000)+(2/3*(1/($J$1/100)))),0.25))-((-1/('#Rechner1'!$J26-1.348+'#Rechner1'!$H26+'#Rechner7'!J$16-Datenbank!$Q26+Datenbank!$O26)*1000)+(2/3*(1/($J$1/100))))&gt;=0.125,FLOOR(((-1/('#Rechner1'!$J26-1.348+'#Rechner1'!$H26+'#Rechner7'!J$16-Datenbank!$Q26+Datenbank!$O26)*1000)+(2/3*(1/($J$1/100)))),0.25),CEILING(((-1/('#Rechner1'!$J26-1.348+'#Rechner1'!$H26+'#Rechner7'!J$16-Datenbank!$Q26+Datenbank!$O26)*1000)+(2/3*(1/($J$1/100)))),0.25))))</f>
        <v>0.75</v>
      </c>
      <c r="K26" s="159" t="n">
        <f aca="false">IF('#Rechner4'!K26="-","-",IF((-1/('#Rechner1'!$J26-1.348+'#Rechner1'!$H26+'#Rechner7'!K$16-Datenbank!$Q26+Datenbank!$O26)*1000)+(2/3*(1/($J$1/100)))&lt;0,"0,00",IF((CEILING(((-1/('#Rechner1'!$J26-1.348+'#Rechner1'!$H26+'#Rechner7'!K$16-Datenbank!$Q26+Datenbank!$O26)*1000)+(2/3*(1/($J$1/100)))),0.25))-((-1/('#Rechner1'!$J26-1.348+'#Rechner1'!$H26+'#Rechner7'!K$16-Datenbank!$Q26+Datenbank!$O26)*1000)+(2/3*(1/($J$1/100))))&gt;=0.125,FLOOR(((-1/('#Rechner1'!$J26-1.348+'#Rechner1'!$H26+'#Rechner7'!K$16-Datenbank!$Q26+Datenbank!$O26)*1000)+(2/3*(1/($J$1/100)))),0.25),CEILING(((-1/('#Rechner1'!$J26-1.348+'#Rechner1'!$H26+'#Rechner7'!K$16-Datenbank!$Q26+Datenbank!$O26)*1000)+(2/3*(1/($J$1/100)))),0.25))))</f>
        <v>0.75</v>
      </c>
      <c r="L26" s="160" t="n">
        <f aca="false">IF('#Rechner4'!L26="-","-",IF((-1/('#Rechner1'!$J26-1.348+'#Rechner1'!$H26+'#Rechner7'!L$16-Datenbank!$Q26+Datenbank!$O26)*1000)+(2/3*(1/($J$1/100)))&lt;0,"0,00",IF((CEILING(((-1/('#Rechner1'!$J26-1.348+'#Rechner1'!$H26+'#Rechner7'!L$16-Datenbank!$Q26+Datenbank!$O26)*1000)+(2/3*(1/($J$1/100)))),0.25))-((-1/('#Rechner1'!$J26-1.348+'#Rechner1'!$H26+'#Rechner7'!L$16-Datenbank!$Q26+Datenbank!$O26)*1000)+(2/3*(1/($J$1/100))))&gt;=0.125,FLOOR(((-1/('#Rechner1'!$J26-1.348+'#Rechner1'!$H26+'#Rechner7'!L$16-Datenbank!$Q26+Datenbank!$O26)*1000)+(2/3*(1/($J$1/100)))),0.25),CEILING(((-1/('#Rechner1'!$J26-1.348+'#Rechner1'!$H26+'#Rechner7'!L$16-Datenbank!$Q26+Datenbank!$O26)*1000)+(2/3*(1/($J$1/100)))),0.25))))</f>
        <v>0.5</v>
      </c>
    </row>
    <row r="27" customFormat="false" ht="15" hidden="false" customHeight="false" outlineLevel="0" collapsed="false">
      <c r="B27" s="155" t="str">
        <f aca="false">Datenbank!$B27</f>
        <v>Eschenbach</v>
      </c>
      <c r="C27" s="156" t="str">
        <f aca="false">Datenbank!$C27</f>
        <v>Leuchtlupe</v>
      </c>
      <c r="D27" s="199" t="n">
        <f aca="false">Datenbank!$D27</f>
        <v>15549</v>
      </c>
      <c r="E27" s="158" t="n">
        <f aca="false">IF('#Rechner4'!E27="-","-",IF((-1/('#Rechner1'!$J27-1.348+'#Rechner1'!$H27+'#Rechner7'!E$16-Datenbank!$Q27+Datenbank!$O27)*1000)+(2/3*(1/($J$1/100)))&lt;0,"0,00",IF((CEILING(((-1/('#Rechner1'!$J27-1.348+'#Rechner1'!$H27+'#Rechner7'!E$16-Datenbank!$Q27+Datenbank!$O27)*1000)+(2/3*(1/($J$1/100)))),0.25))-((-1/('#Rechner1'!$J27-1.348+'#Rechner1'!$H27+'#Rechner7'!E$16-Datenbank!$Q27+Datenbank!$O27)*1000)+(2/3*(1/($J$1/100))))&gt;=0.125,FLOOR(((-1/('#Rechner1'!$J27-1.348+'#Rechner1'!$H27+'#Rechner7'!E$16-Datenbank!$Q27+Datenbank!$O27)*1000)+(2/3*(1/($J$1/100)))),0.25),CEILING(((-1/('#Rechner1'!$J27-1.348+'#Rechner1'!$H27+'#Rechner7'!E$16-Datenbank!$Q27+Datenbank!$O27)*1000)+(2/3*(1/($J$1/100)))),0.25))))</f>
        <v>1.25</v>
      </c>
      <c r="F27" s="159" t="n">
        <f aca="false">IF('#Rechner4'!F27="-","-",IF((-1/('#Rechner1'!$J27-1.348+'#Rechner1'!$H27+'#Rechner7'!F$16-Datenbank!$Q27+Datenbank!$O27)*1000)+(2/3*(1/($J$1/100)))&lt;0,"0,00",IF((CEILING(((-1/('#Rechner1'!$J27-1.348+'#Rechner1'!$H27+'#Rechner7'!F$16-Datenbank!$Q27+Datenbank!$O27)*1000)+(2/3*(1/($J$1/100)))),0.25))-((-1/('#Rechner1'!$J27-1.348+'#Rechner1'!$H27+'#Rechner7'!F$16-Datenbank!$Q27+Datenbank!$O27)*1000)+(2/3*(1/($J$1/100))))&gt;=0.125,FLOOR(((-1/('#Rechner1'!$J27-1.348+'#Rechner1'!$H27+'#Rechner7'!F$16-Datenbank!$Q27+Datenbank!$O27)*1000)+(2/3*(1/($J$1/100)))),0.25),CEILING(((-1/('#Rechner1'!$J27-1.348+'#Rechner1'!$H27+'#Rechner7'!F$16-Datenbank!$Q27+Datenbank!$O27)*1000)+(2/3*(1/($J$1/100)))),0.25))))</f>
        <v>3</v>
      </c>
      <c r="G27" s="159" t="n">
        <f aca="false">IF('#Rechner4'!G27="-","-",IF((-1/('#Rechner1'!$J27-1.348+'#Rechner1'!$H27+'#Rechner7'!G$16-Datenbank!$Q27+Datenbank!$O27)*1000)+(2/3*(1/($J$1/100)))&lt;0,"0,00",IF((CEILING(((-1/('#Rechner1'!$J27-1.348+'#Rechner1'!$H27+'#Rechner7'!G$16-Datenbank!$Q27+Datenbank!$O27)*1000)+(2/3*(1/($J$1/100)))),0.25))-((-1/('#Rechner1'!$J27-1.348+'#Rechner1'!$H27+'#Rechner7'!G$16-Datenbank!$Q27+Datenbank!$O27)*1000)+(2/3*(1/($J$1/100))))&gt;=0.125,FLOOR(((-1/('#Rechner1'!$J27-1.348+'#Rechner1'!$H27+'#Rechner7'!G$16-Datenbank!$Q27+Datenbank!$O27)*1000)+(2/3*(1/($J$1/100)))),0.25),CEILING(((-1/('#Rechner1'!$J27-1.348+'#Rechner1'!$H27+'#Rechner7'!G$16-Datenbank!$Q27+Datenbank!$O27)*1000)+(2/3*(1/($J$1/100)))),0.25))))</f>
        <v>2.25</v>
      </c>
      <c r="H27" s="159" t="n">
        <f aca="false">IF('#Rechner4'!H27="-","-",IF((-1/('#Rechner1'!$J27-1.348+'#Rechner1'!$H27+'#Rechner7'!H$16-Datenbank!$Q27+Datenbank!$O27)*1000)+(2/3*(1/($J$1/100)))&lt;0,"0,00",IF((CEILING(((-1/('#Rechner1'!$J27-1.348+'#Rechner1'!$H27+'#Rechner7'!H$16-Datenbank!$Q27+Datenbank!$O27)*1000)+(2/3*(1/($J$1/100)))),0.25))-((-1/('#Rechner1'!$J27-1.348+'#Rechner1'!$H27+'#Rechner7'!H$16-Datenbank!$Q27+Datenbank!$O27)*1000)+(2/3*(1/($J$1/100))))&gt;=0.125,FLOOR(((-1/('#Rechner1'!$J27-1.348+'#Rechner1'!$H27+'#Rechner7'!H$16-Datenbank!$Q27+Datenbank!$O27)*1000)+(2/3*(1/($J$1/100)))),0.25),CEILING(((-1/('#Rechner1'!$J27-1.348+'#Rechner1'!$H27+'#Rechner7'!H$16-Datenbank!$Q27+Datenbank!$O27)*1000)+(2/3*(1/($J$1/100)))),0.25))))</f>
        <v>1.75</v>
      </c>
      <c r="I27" s="159" t="n">
        <f aca="false">IF('#Rechner4'!I27="-","-",IF((-1/('#Rechner1'!$J27-1.348+'#Rechner1'!$H27+'#Rechner7'!I$16-Datenbank!$Q27+Datenbank!$O27)*1000)+(2/3*(1/($J$1/100)))&lt;0,"0,00",IF((CEILING(((-1/('#Rechner1'!$J27-1.348+'#Rechner1'!$H27+'#Rechner7'!I$16-Datenbank!$Q27+Datenbank!$O27)*1000)+(2/3*(1/($J$1/100)))),0.25))-((-1/('#Rechner1'!$J27-1.348+'#Rechner1'!$H27+'#Rechner7'!I$16-Datenbank!$Q27+Datenbank!$O27)*1000)+(2/3*(1/($J$1/100))))&gt;=0.125,FLOOR(((-1/('#Rechner1'!$J27-1.348+'#Rechner1'!$H27+'#Rechner7'!I$16-Datenbank!$Q27+Datenbank!$O27)*1000)+(2/3*(1/($J$1/100)))),0.25),CEILING(((-1/('#Rechner1'!$J27-1.348+'#Rechner1'!$H27+'#Rechner7'!I$16-Datenbank!$Q27+Datenbank!$O27)*1000)+(2/3*(1/($J$1/100)))),0.25))))</f>
        <v>1.5</v>
      </c>
      <c r="J27" s="159" t="n">
        <f aca="false">IF('#Rechner4'!J27="-","-",IF((-1/('#Rechner1'!$J27-1.348+'#Rechner1'!$H27+'#Rechner7'!J$16-Datenbank!$Q27+Datenbank!$O27)*1000)+(2/3*(1/($J$1/100)))&lt;0,"0,00",IF((CEILING(((-1/('#Rechner1'!$J27-1.348+'#Rechner1'!$H27+'#Rechner7'!J$16-Datenbank!$Q27+Datenbank!$O27)*1000)+(2/3*(1/($J$1/100)))),0.25))-((-1/('#Rechner1'!$J27-1.348+'#Rechner1'!$H27+'#Rechner7'!J$16-Datenbank!$Q27+Datenbank!$O27)*1000)+(2/3*(1/($J$1/100))))&gt;=0.125,FLOOR(((-1/('#Rechner1'!$J27-1.348+'#Rechner1'!$H27+'#Rechner7'!J$16-Datenbank!$Q27+Datenbank!$O27)*1000)+(2/3*(1/($J$1/100)))),0.25),CEILING(((-1/('#Rechner1'!$J27-1.348+'#Rechner1'!$H27+'#Rechner7'!J$16-Datenbank!$Q27+Datenbank!$O27)*1000)+(2/3*(1/($J$1/100)))),0.25))))</f>
        <v>1.25</v>
      </c>
      <c r="K27" s="159" t="n">
        <f aca="false">IF('#Rechner4'!K27="-","-",IF((-1/('#Rechner1'!$J27-1.348+'#Rechner1'!$H27+'#Rechner7'!K$16-Datenbank!$Q27+Datenbank!$O27)*1000)+(2/3*(1/($J$1/100)))&lt;0,"0,00",IF((CEILING(((-1/('#Rechner1'!$J27-1.348+'#Rechner1'!$H27+'#Rechner7'!K$16-Datenbank!$Q27+Datenbank!$O27)*1000)+(2/3*(1/($J$1/100)))),0.25))-((-1/('#Rechner1'!$J27-1.348+'#Rechner1'!$H27+'#Rechner7'!K$16-Datenbank!$Q27+Datenbank!$O27)*1000)+(2/3*(1/($J$1/100))))&gt;=0.125,FLOOR(((-1/('#Rechner1'!$J27-1.348+'#Rechner1'!$H27+'#Rechner7'!K$16-Datenbank!$Q27+Datenbank!$O27)*1000)+(2/3*(1/($J$1/100)))),0.25),CEILING(((-1/('#Rechner1'!$J27-1.348+'#Rechner1'!$H27+'#Rechner7'!K$16-Datenbank!$Q27+Datenbank!$O27)*1000)+(2/3*(1/($J$1/100)))),0.25))))</f>
        <v>1</v>
      </c>
      <c r="L27" s="160" t="n">
        <f aca="false">IF('#Rechner4'!L27="-","-",IF((-1/('#Rechner1'!$J27-1.348+'#Rechner1'!$H27+'#Rechner7'!L$16-Datenbank!$Q27+Datenbank!$O27)*1000)+(2/3*(1/($J$1/100)))&lt;0,"0,00",IF((CEILING(((-1/('#Rechner1'!$J27-1.348+'#Rechner1'!$H27+'#Rechner7'!L$16-Datenbank!$Q27+Datenbank!$O27)*1000)+(2/3*(1/($J$1/100)))),0.25))-((-1/('#Rechner1'!$J27-1.348+'#Rechner1'!$H27+'#Rechner7'!L$16-Datenbank!$Q27+Datenbank!$O27)*1000)+(2/3*(1/($J$1/100))))&gt;=0.125,FLOOR(((-1/('#Rechner1'!$J27-1.348+'#Rechner1'!$H27+'#Rechner7'!L$16-Datenbank!$Q27+Datenbank!$O27)*1000)+(2/3*(1/($J$1/100)))),0.25),CEILING(((-1/('#Rechner1'!$J27-1.348+'#Rechner1'!$H27+'#Rechner7'!L$16-Datenbank!$Q27+Datenbank!$O27)*1000)+(2/3*(1/($J$1/100)))),0.25))))</f>
        <v>0.75</v>
      </c>
    </row>
    <row r="28" customFormat="false" ht="15" hidden="false" customHeight="false" outlineLevel="0" collapsed="false">
      <c r="B28" s="155" t="str">
        <f aca="false">Datenbank!$B28</f>
        <v>Eschenbach</v>
      </c>
      <c r="C28" s="156" t="str">
        <f aca="false">Datenbank!$C28</f>
        <v>Leuchtlupe</v>
      </c>
      <c r="D28" s="199" t="n">
        <f aca="false">Datenbank!$D28</f>
        <v>15589</v>
      </c>
      <c r="E28" s="158" t="n">
        <f aca="false">IF('#Rechner4'!E28="-","-",IF((-1/('#Rechner1'!$J28-1.348+'#Rechner1'!$H28+'#Rechner7'!E$16-Datenbank!$Q28+Datenbank!$O28)*1000)+(2/3*(1/($J$1/100)))&lt;0,"0,00",IF((CEILING(((-1/('#Rechner1'!$J28-1.348+'#Rechner1'!$H28+'#Rechner7'!E$16-Datenbank!$Q28+Datenbank!$O28)*1000)+(2/3*(1/($J$1/100)))),0.25))-((-1/('#Rechner1'!$J28-1.348+'#Rechner1'!$H28+'#Rechner7'!E$16-Datenbank!$Q28+Datenbank!$O28)*1000)+(2/3*(1/($J$1/100))))&gt;=0.125,FLOOR(((-1/('#Rechner1'!$J28-1.348+'#Rechner1'!$H28+'#Rechner7'!E$16-Datenbank!$Q28+Datenbank!$O28)*1000)+(2/3*(1/($J$1/100)))),0.25),CEILING(((-1/('#Rechner1'!$J28-1.348+'#Rechner1'!$H28+'#Rechner7'!E$16-Datenbank!$Q28+Datenbank!$O28)*1000)+(2/3*(1/($J$1/100)))),0.25))))</f>
        <v>1.5</v>
      </c>
      <c r="F28" s="159" t="n">
        <f aca="false">IF('#Rechner4'!F28="-","-",IF((-1/('#Rechner1'!$J28-1.348+'#Rechner1'!$H28+'#Rechner7'!F$16-Datenbank!$Q28+Datenbank!$O28)*1000)+(2/3*(1/($J$1/100)))&lt;0,"0,00",IF((CEILING(((-1/('#Rechner1'!$J28-1.348+'#Rechner1'!$H28+'#Rechner7'!F$16-Datenbank!$Q28+Datenbank!$O28)*1000)+(2/3*(1/($J$1/100)))),0.25))-((-1/('#Rechner1'!$J28-1.348+'#Rechner1'!$H28+'#Rechner7'!F$16-Datenbank!$Q28+Datenbank!$O28)*1000)+(2/3*(1/($J$1/100))))&gt;=0.125,FLOOR(((-1/('#Rechner1'!$J28-1.348+'#Rechner1'!$H28+'#Rechner7'!F$16-Datenbank!$Q28+Datenbank!$O28)*1000)+(2/3*(1/($J$1/100)))),0.25),CEILING(((-1/('#Rechner1'!$J28-1.348+'#Rechner1'!$H28+'#Rechner7'!F$16-Datenbank!$Q28+Datenbank!$O28)*1000)+(2/3*(1/($J$1/100)))),0.25))))</f>
        <v>4.25</v>
      </c>
      <c r="G28" s="159" t="n">
        <f aca="false">IF('#Rechner4'!G28="-","-",IF((-1/('#Rechner1'!$J28-1.348+'#Rechner1'!$H28+'#Rechner7'!G$16-Datenbank!$Q28+Datenbank!$O28)*1000)+(2/3*(1/($J$1/100)))&lt;0,"0,00",IF((CEILING(((-1/('#Rechner1'!$J28-1.348+'#Rechner1'!$H28+'#Rechner7'!G$16-Datenbank!$Q28+Datenbank!$O28)*1000)+(2/3*(1/($J$1/100)))),0.25))-((-1/('#Rechner1'!$J28-1.348+'#Rechner1'!$H28+'#Rechner7'!G$16-Datenbank!$Q28+Datenbank!$O28)*1000)+(2/3*(1/($J$1/100))))&gt;=0.125,FLOOR(((-1/('#Rechner1'!$J28-1.348+'#Rechner1'!$H28+'#Rechner7'!G$16-Datenbank!$Q28+Datenbank!$O28)*1000)+(2/3*(1/($J$1/100)))),0.25),CEILING(((-1/('#Rechner1'!$J28-1.348+'#Rechner1'!$H28+'#Rechner7'!G$16-Datenbank!$Q28+Datenbank!$O28)*1000)+(2/3*(1/($J$1/100)))),0.25))))</f>
        <v>3.25</v>
      </c>
      <c r="H28" s="159" t="n">
        <f aca="false">IF('#Rechner4'!H28="-","-",IF((-1/('#Rechner1'!$J28-1.348+'#Rechner1'!$H28+'#Rechner7'!H$16-Datenbank!$Q28+Datenbank!$O28)*1000)+(2/3*(1/($J$1/100)))&lt;0,"0,00",IF((CEILING(((-1/('#Rechner1'!$J28-1.348+'#Rechner1'!$H28+'#Rechner7'!H$16-Datenbank!$Q28+Datenbank!$O28)*1000)+(2/3*(1/($J$1/100)))),0.25))-((-1/('#Rechner1'!$J28-1.348+'#Rechner1'!$H28+'#Rechner7'!H$16-Datenbank!$Q28+Datenbank!$O28)*1000)+(2/3*(1/($J$1/100))))&gt;=0.125,FLOOR(((-1/('#Rechner1'!$J28-1.348+'#Rechner1'!$H28+'#Rechner7'!H$16-Datenbank!$Q28+Datenbank!$O28)*1000)+(2/3*(1/($J$1/100)))),0.25),CEILING(((-1/('#Rechner1'!$J28-1.348+'#Rechner1'!$H28+'#Rechner7'!H$16-Datenbank!$Q28+Datenbank!$O28)*1000)+(2/3*(1/($J$1/100)))),0.25))))</f>
        <v>2.5</v>
      </c>
      <c r="I28" s="159" t="n">
        <f aca="false">IF('#Rechner4'!I28="-","-",IF((-1/('#Rechner1'!$J28-1.348+'#Rechner1'!$H28+'#Rechner7'!I$16-Datenbank!$Q28+Datenbank!$O28)*1000)+(2/3*(1/($J$1/100)))&lt;0,"0,00",IF((CEILING(((-1/('#Rechner1'!$J28-1.348+'#Rechner1'!$H28+'#Rechner7'!I$16-Datenbank!$Q28+Datenbank!$O28)*1000)+(2/3*(1/($J$1/100)))),0.25))-((-1/('#Rechner1'!$J28-1.348+'#Rechner1'!$H28+'#Rechner7'!I$16-Datenbank!$Q28+Datenbank!$O28)*1000)+(2/3*(1/($J$1/100))))&gt;=0.125,FLOOR(((-1/('#Rechner1'!$J28-1.348+'#Rechner1'!$H28+'#Rechner7'!I$16-Datenbank!$Q28+Datenbank!$O28)*1000)+(2/3*(1/($J$1/100)))),0.25),CEILING(((-1/('#Rechner1'!$J28-1.348+'#Rechner1'!$H28+'#Rechner7'!I$16-Datenbank!$Q28+Datenbank!$O28)*1000)+(2/3*(1/($J$1/100)))),0.25))))</f>
        <v>1.75</v>
      </c>
      <c r="J28" s="159" t="n">
        <f aca="false">IF('#Rechner4'!J28="-","-",IF((-1/('#Rechner1'!$J28-1.348+'#Rechner1'!$H28+'#Rechner7'!J$16-Datenbank!$Q28+Datenbank!$O28)*1000)+(2/3*(1/($J$1/100)))&lt;0,"0,00",IF((CEILING(((-1/('#Rechner1'!$J28-1.348+'#Rechner1'!$H28+'#Rechner7'!J$16-Datenbank!$Q28+Datenbank!$O28)*1000)+(2/3*(1/($J$1/100)))),0.25))-((-1/('#Rechner1'!$J28-1.348+'#Rechner1'!$H28+'#Rechner7'!J$16-Datenbank!$Q28+Datenbank!$O28)*1000)+(2/3*(1/($J$1/100))))&gt;=0.125,FLOOR(((-1/('#Rechner1'!$J28-1.348+'#Rechner1'!$H28+'#Rechner7'!J$16-Datenbank!$Q28+Datenbank!$O28)*1000)+(2/3*(1/($J$1/100)))),0.25),CEILING(((-1/('#Rechner1'!$J28-1.348+'#Rechner1'!$H28+'#Rechner7'!J$16-Datenbank!$Q28+Datenbank!$O28)*1000)+(2/3*(1/($J$1/100)))),0.25))))</f>
        <v>1.5</v>
      </c>
      <c r="K28" s="159" t="n">
        <f aca="false">IF('#Rechner4'!K28="-","-",IF((-1/('#Rechner1'!$J28-1.348+'#Rechner1'!$H28+'#Rechner7'!K$16-Datenbank!$Q28+Datenbank!$O28)*1000)+(2/3*(1/($J$1/100)))&lt;0,"0,00",IF((CEILING(((-1/('#Rechner1'!$J28-1.348+'#Rechner1'!$H28+'#Rechner7'!K$16-Datenbank!$Q28+Datenbank!$O28)*1000)+(2/3*(1/($J$1/100)))),0.25))-((-1/('#Rechner1'!$J28-1.348+'#Rechner1'!$H28+'#Rechner7'!K$16-Datenbank!$Q28+Datenbank!$O28)*1000)+(2/3*(1/($J$1/100))))&gt;=0.125,FLOOR(((-1/('#Rechner1'!$J28-1.348+'#Rechner1'!$H28+'#Rechner7'!K$16-Datenbank!$Q28+Datenbank!$O28)*1000)+(2/3*(1/($J$1/100)))),0.25),CEILING(((-1/('#Rechner1'!$J28-1.348+'#Rechner1'!$H28+'#Rechner7'!K$16-Datenbank!$Q28+Datenbank!$O28)*1000)+(2/3*(1/($J$1/100)))),0.25))))</f>
        <v>1.25</v>
      </c>
      <c r="L28" s="160" t="n">
        <f aca="false">IF('#Rechner4'!L28="-","-",IF((-1/('#Rechner1'!$J28-1.348+'#Rechner1'!$H28+'#Rechner7'!L$16-Datenbank!$Q28+Datenbank!$O28)*1000)+(2/3*(1/($J$1/100)))&lt;0,"0,00",IF((CEILING(((-1/('#Rechner1'!$J28-1.348+'#Rechner1'!$H28+'#Rechner7'!L$16-Datenbank!$Q28+Datenbank!$O28)*1000)+(2/3*(1/($J$1/100)))),0.25))-((-1/('#Rechner1'!$J28-1.348+'#Rechner1'!$H28+'#Rechner7'!L$16-Datenbank!$Q28+Datenbank!$O28)*1000)+(2/3*(1/($J$1/100))))&gt;=0.125,FLOOR(((-1/('#Rechner1'!$J28-1.348+'#Rechner1'!$H28+'#Rechner7'!L$16-Datenbank!$Q28+Datenbank!$O28)*1000)+(2/3*(1/($J$1/100)))),0.25),CEILING(((-1/('#Rechner1'!$J28-1.348+'#Rechner1'!$H28+'#Rechner7'!L$16-Datenbank!$Q28+Datenbank!$O28)*1000)+(2/3*(1/($J$1/100)))),0.25))))</f>
        <v>1</v>
      </c>
    </row>
    <row r="29" customFormat="false" ht="15" hidden="false" customHeight="false" outlineLevel="0" collapsed="false">
      <c r="B29" s="155" t="str">
        <f aca="false">Datenbank!$B29</f>
        <v>Eschenbach</v>
      </c>
      <c r="C29" s="156" t="str">
        <f aca="false">Datenbank!$C29</f>
        <v>Leuchtlupe</v>
      </c>
      <c r="D29" s="199" t="n">
        <f aca="false">Datenbank!$D29</f>
        <v>15599</v>
      </c>
      <c r="E29" s="158" t="n">
        <f aca="false">IF('#Rechner4'!E29="-","-",IF((-1/('#Rechner1'!$J29-1.348+'#Rechner1'!$H29+'#Rechner7'!E$16-Datenbank!$Q29+Datenbank!$O29)*1000)+(2/3*(1/($J$1/100)))&lt;0,"0,00",IF((CEILING(((-1/('#Rechner1'!$J29-1.348+'#Rechner1'!$H29+'#Rechner7'!E$16-Datenbank!$Q29+Datenbank!$O29)*1000)+(2/3*(1/($J$1/100)))),0.25))-((-1/('#Rechner1'!$J29-1.348+'#Rechner1'!$H29+'#Rechner7'!E$16-Datenbank!$Q29+Datenbank!$O29)*1000)+(2/3*(1/($J$1/100))))&gt;=0.125,FLOOR(((-1/('#Rechner1'!$J29-1.348+'#Rechner1'!$H29+'#Rechner7'!E$16-Datenbank!$Q29+Datenbank!$O29)*1000)+(2/3*(1/($J$1/100)))),0.25),CEILING(((-1/('#Rechner1'!$J29-1.348+'#Rechner1'!$H29+'#Rechner7'!E$16-Datenbank!$Q29+Datenbank!$O29)*1000)+(2/3*(1/($J$1/100)))),0.25))))</f>
        <v>1.5</v>
      </c>
      <c r="F29" s="159" t="n">
        <f aca="false">IF('#Rechner4'!F29="-","-",IF((-1/('#Rechner1'!$J29-1.348+'#Rechner1'!$H29+'#Rechner7'!F$16-Datenbank!$Q29+Datenbank!$O29)*1000)+(2/3*(1/($J$1/100)))&lt;0,"0,00",IF((CEILING(((-1/('#Rechner1'!$J29-1.348+'#Rechner1'!$H29+'#Rechner7'!F$16-Datenbank!$Q29+Datenbank!$O29)*1000)+(2/3*(1/($J$1/100)))),0.25))-((-1/('#Rechner1'!$J29-1.348+'#Rechner1'!$H29+'#Rechner7'!F$16-Datenbank!$Q29+Datenbank!$O29)*1000)+(2/3*(1/($J$1/100))))&gt;=0.125,FLOOR(((-1/('#Rechner1'!$J29-1.348+'#Rechner1'!$H29+'#Rechner7'!F$16-Datenbank!$Q29+Datenbank!$O29)*1000)+(2/3*(1/($J$1/100)))),0.25),CEILING(((-1/('#Rechner1'!$J29-1.348+'#Rechner1'!$H29+'#Rechner7'!F$16-Datenbank!$Q29+Datenbank!$O29)*1000)+(2/3*(1/($J$1/100)))),0.25))))</f>
        <v>4.25</v>
      </c>
      <c r="G29" s="159" t="n">
        <f aca="false">IF('#Rechner4'!G29="-","-",IF((-1/('#Rechner1'!$J29-1.348+'#Rechner1'!$H29+'#Rechner7'!G$16-Datenbank!$Q29+Datenbank!$O29)*1000)+(2/3*(1/($J$1/100)))&lt;0,"0,00",IF((CEILING(((-1/('#Rechner1'!$J29-1.348+'#Rechner1'!$H29+'#Rechner7'!G$16-Datenbank!$Q29+Datenbank!$O29)*1000)+(2/3*(1/($J$1/100)))),0.25))-((-1/('#Rechner1'!$J29-1.348+'#Rechner1'!$H29+'#Rechner7'!G$16-Datenbank!$Q29+Datenbank!$O29)*1000)+(2/3*(1/($J$1/100))))&gt;=0.125,FLOOR(((-1/('#Rechner1'!$J29-1.348+'#Rechner1'!$H29+'#Rechner7'!G$16-Datenbank!$Q29+Datenbank!$O29)*1000)+(2/3*(1/($J$1/100)))),0.25),CEILING(((-1/('#Rechner1'!$J29-1.348+'#Rechner1'!$H29+'#Rechner7'!G$16-Datenbank!$Q29+Datenbank!$O29)*1000)+(2/3*(1/($J$1/100)))),0.25))))</f>
        <v>3</v>
      </c>
      <c r="H29" s="159" t="n">
        <f aca="false">IF('#Rechner4'!H29="-","-",IF((-1/('#Rechner1'!$J29-1.348+'#Rechner1'!$H29+'#Rechner7'!H$16-Datenbank!$Q29+Datenbank!$O29)*1000)+(2/3*(1/($J$1/100)))&lt;0,"0,00",IF((CEILING(((-1/('#Rechner1'!$J29-1.348+'#Rechner1'!$H29+'#Rechner7'!H$16-Datenbank!$Q29+Datenbank!$O29)*1000)+(2/3*(1/($J$1/100)))),0.25))-((-1/('#Rechner1'!$J29-1.348+'#Rechner1'!$H29+'#Rechner7'!H$16-Datenbank!$Q29+Datenbank!$O29)*1000)+(2/3*(1/($J$1/100))))&gt;=0.125,FLOOR(((-1/('#Rechner1'!$J29-1.348+'#Rechner1'!$H29+'#Rechner7'!H$16-Datenbank!$Q29+Datenbank!$O29)*1000)+(2/3*(1/($J$1/100)))),0.25),CEILING(((-1/('#Rechner1'!$J29-1.348+'#Rechner1'!$H29+'#Rechner7'!H$16-Datenbank!$Q29+Datenbank!$O29)*1000)+(2/3*(1/($J$1/100)))),0.25))))</f>
        <v>2.25</v>
      </c>
      <c r="I29" s="159" t="n">
        <f aca="false">IF('#Rechner4'!I29="-","-",IF((-1/('#Rechner1'!$J29-1.348+'#Rechner1'!$H29+'#Rechner7'!I$16-Datenbank!$Q29+Datenbank!$O29)*1000)+(2/3*(1/($J$1/100)))&lt;0,"0,00",IF((CEILING(((-1/('#Rechner1'!$J29-1.348+'#Rechner1'!$H29+'#Rechner7'!I$16-Datenbank!$Q29+Datenbank!$O29)*1000)+(2/3*(1/($J$1/100)))),0.25))-((-1/('#Rechner1'!$J29-1.348+'#Rechner1'!$H29+'#Rechner7'!I$16-Datenbank!$Q29+Datenbank!$O29)*1000)+(2/3*(1/($J$1/100))))&gt;=0.125,FLOOR(((-1/('#Rechner1'!$J29-1.348+'#Rechner1'!$H29+'#Rechner7'!I$16-Datenbank!$Q29+Datenbank!$O29)*1000)+(2/3*(1/($J$1/100)))),0.25),CEILING(((-1/('#Rechner1'!$J29-1.348+'#Rechner1'!$H29+'#Rechner7'!I$16-Datenbank!$Q29+Datenbank!$O29)*1000)+(2/3*(1/($J$1/100)))),0.25))))</f>
        <v>1.75</v>
      </c>
      <c r="J29" s="159" t="n">
        <f aca="false">IF('#Rechner4'!J29="-","-",IF((-1/('#Rechner1'!$J29-1.348+'#Rechner1'!$H29+'#Rechner7'!J$16-Datenbank!$Q29+Datenbank!$O29)*1000)+(2/3*(1/($J$1/100)))&lt;0,"0,00",IF((CEILING(((-1/('#Rechner1'!$J29-1.348+'#Rechner1'!$H29+'#Rechner7'!J$16-Datenbank!$Q29+Datenbank!$O29)*1000)+(2/3*(1/($J$1/100)))),0.25))-((-1/('#Rechner1'!$J29-1.348+'#Rechner1'!$H29+'#Rechner7'!J$16-Datenbank!$Q29+Datenbank!$O29)*1000)+(2/3*(1/($J$1/100))))&gt;=0.125,FLOOR(((-1/('#Rechner1'!$J29-1.348+'#Rechner1'!$H29+'#Rechner7'!J$16-Datenbank!$Q29+Datenbank!$O29)*1000)+(2/3*(1/($J$1/100)))),0.25),CEILING(((-1/('#Rechner1'!$J29-1.348+'#Rechner1'!$H29+'#Rechner7'!J$16-Datenbank!$Q29+Datenbank!$O29)*1000)+(2/3*(1/($J$1/100)))),0.25))))</f>
        <v>1.5</v>
      </c>
      <c r="K29" s="159" t="n">
        <f aca="false">IF('#Rechner4'!K29="-","-",IF((-1/('#Rechner1'!$J29-1.348+'#Rechner1'!$H29+'#Rechner7'!K$16-Datenbank!$Q29+Datenbank!$O29)*1000)+(2/3*(1/($J$1/100)))&lt;0,"0,00",IF((CEILING(((-1/('#Rechner1'!$J29-1.348+'#Rechner1'!$H29+'#Rechner7'!K$16-Datenbank!$Q29+Datenbank!$O29)*1000)+(2/3*(1/($J$1/100)))),0.25))-((-1/('#Rechner1'!$J29-1.348+'#Rechner1'!$H29+'#Rechner7'!K$16-Datenbank!$Q29+Datenbank!$O29)*1000)+(2/3*(1/($J$1/100))))&gt;=0.125,FLOOR(((-1/('#Rechner1'!$J29-1.348+'#Rechner1'!$H29+'#Rechner7'!K$16-Datenbank!$Q29+Datenbank!$O29)*1000)+(2/3*(1/($J$1/100)))),0.25),CEILING(((-1/('#Rechner1'!$J29-1.348+'#Rechner1'!$H29+'#Rechner7'!K$16-Datenbank!$Q29+Datenbank!$O29)*1000)+(2/3*(1/($J$1/100)))),0.25))))</f>
        <v>1.25</v>
      </c>
      <c r="L29" s="160" t="n">
        <f aca="false">IF('#Rechner4'!L29="-","-",IF((-1/('#Rechner1'!$J29-1.348+'#Rechner1'!$H29+'#Rechner7'!L$16-Datenbank!$Q29+Datenbank!$O29)*1000)+(2/3*(1/($J$1/100)))&lt;0,"0,00",IF((CEILING(((-1/('#Rechner1'!$J29-1.348+'#Rechner1'!$H29+'#Rechner7'!L$16-Datenbank!$Q29+Datenbank!$O29)*1000)+(2/3*(1/($J$1/100)))),0.25))-((-1/('#Rechner1'!$J29-1.348+'#Rechner1'!$H29+'#Rechner7'!L$16-Datenbank!$Q29+Datenbank!$O29)*1000)+(2/3*(1/($J$1/100))))&gt;=0.125,FLOOR(((-1/('#Rechner1'!$J29-1.348+'#Rechner1'!$H29+'#Rechner7'!L$16-Datenbank!$Q29+Datenbank!$O29)*1000)+(2/3*(1/($J$1/100)))),0.25),CEILING(((-1/('#Rechner1'!$J29-1.348+'#Rechner1'!$H29+'#Rechner7'!L$16-Datenbank!$Q29+Datenbank!$O29)*1000)+(2/3*(1/($J$1/100)))),0.25))))</f>
        <v>1</v>
      </c>
    </row>
    <row r="30" customFormat="false" ht="15" hidden="false" customHeight="false" outlineLevel="0" collapsed="false">
      <c r="B30" s="155" t="str">
        <f aca="false">Datenbank!$B30</f>
        <v>Eschenbach</v>
      </c>
      <c r="C30" s="156" t="str">
        <f aca="false">Datenbank!$C30</f>
        <v>Leuchtlupe</v>
      </c>
      <c r="D30" s="199" t="n">
        <f aca="false">Datenbank!$D30</f>
        <v>15809</v>
      </c>
      <c r="E30" s="158" t="n">
        <f aca="false">IF('#Rechner4'!E30="-","-",IF((-1/('#Rechner1'!$J30-1.348+'#Rechner1'!$H30+'#Rechner7'!E$16-Datenbank!$Q30+Datenbank!$O30)*1000)+(2/3*(1/($J$1/100)))&lt;0,"0,00",IF((CEILING(((-1/('#Rechner1'!$J30-1.348+'#Rechner1'!$H30+'#Rechner7'!E$16-Datenbank!$Q30+Datenbank!$O30)*1000)+(2/3*(1/($J$1/100)))),0.25))-((-1/('#Rechner1'!$J30-1.348+'#Rechner1'!$H30+'#Rechner7'!E$16-Datenbank!$Q30+Datenbank!$O30)*1000)+(2/3*(1/($J$1/100))))&gt;=0.125,FLOOR(((-1/('#Rechner1'!$J30-1.348+'#Rechner1'!$H30+'#Rechner7'!E$16-Datenbank!$Q30+Datenbank!$O30)*1000)+(2/3*(1/($J$1/100)))),0.25),CEILING(((-1/('#Rechner1'!$J30-1.348+'#Rechner1'!$H30+'#Rechner7'!E$16-Datenbank!$Q30+Datenbank!$O30)*1000)+(2/3*(1/($J$1/100)))),0.25))))</f>
        <v>1.5</v>
      </c>
      <c r="F30" s="159" t="n">
        <f aca="false">IF('#Rechner4'!F30="-","-",IF((-1/('#Rechner1'!$J30-1.348+'#Rechner1'!$H30+'#Rechner7'!F$16-Datenbank!$Q30+Datenbank!$O30)*1000)+(2/3*(1/($J$1/100)))&lt;0,"0,00",IF((CEILING(((-1/('#Rechner1'!$J30-1.348+'#Rechner1'!$H30+'#Rechner7'!F$16-Datenbank!$Q30+Datenbank!$O30)*1000)+(2/3*(1/($J$1/100)))),0.25))-((-1/('#Rechner1'!$J30-1.348+'#Rechner1'!$H30+'#Rechner7'!F$16-Datenbank!$Q30+Datenbank!$O30)*1000)+(2/3*(1/($J$1/100))))&gt;=0.125,FLOOR(((-1/('#Rechner1'!$J30-1.348+'#Rechner1'!$H30+'#Rechner7'!F$16-Datenbank!$Q30+Datenbank!$O30)*1000)+(2/3*(1/($J$1/100)))),0.25),CEILING(((-1/('#Rechner1'!$J30-1.348+'#Rechner1'!$H30+'#Rechner7'!F$16-Datenbank!$Q30+Datenbank!$O30)*1000)+(2/3*(1/($J$1/100)))),0.25))))</f>
        <v>4.75</v>
      </c>
      <c r="G30" s="159" t="n">
        <f aca="false">IF('#Rechner4'!G30="-","-",IF((-1/('#Rechner1'!$J30-1.348+'#Rechner1'!$H30+'#Rechner7'!G$16-Datenbank!$Q30+Datenbank!$O30)*1000)+(2/3*(1/($J$1/100)))&lt;0,"0,00",IF((CEILING(((-1/('#Rechner1'!$J30-1.348+'#Rechner1'!$H30+'#Rechner7'!G$16-Datenbank!$Q30+Datenbank!$O30)*1000)+(2/3*(1/($J$1/100)))),0.25))-((-1/('#Rechner1'!$J30-1.348+'#Rechner1'!$H30+'#Rechner7'!G$16-Datenbank!$Q30+Datenbank!$O30)*1000)+(2/3*(1/($J$1/100))))&gt;=0.125,FLOOR(((-1/('#Rechner1'!$J30-1.348+'#Rechner1'!$H30+'#Rechner7'!G$16-Datenbank!$Q30+Datenbank!$O30)*1000)+(2/3*(1/($J$1/100)))),0.25),CEILING(((-1/('#Rechner1'!$J30-1.348+'#Rechner1'!$H30+'#Rechner7'!G$16-Datenbank!$Q30+Datenbank!$O30)*1000)+(2/3*(1/($J$1/100)))),0.25))))</f>
        <v>3.5</v>
      </c>
      <c r="H30" s="159" t="n">
        <f aca="false">IF('#Rechner4'!H30="-","-",IF((-1/('#Rechner1'!$J30-1.348+'#Rechner1'!$H30+'#Rechner7'!H$16-Datenbank!$Q30+Datenbank!$O30)*1000)+(2/3*(1/($J$1/100)))&lt;0,"0,00",IF((CEILING(((-1/('#Rechner1'!$J30-1.348+'#Rechner1'!$H30+'#Rechner7'!H$16-Datenbank!$Q30+Datenbank!$O30)*1000)+(2/3*(1/($J$1/100)))),0.25))-((-1/('#Rechner1'!$J30-1.348+'#Rechner1'!$H30+'#Rechner7'!H$16-Datenbank!$Q30+Datenbank!$O30)*1000)+(2/3*(1/($J$1/100))))&gt;=0.125,FLOOR(((-1/('#Rechner1'!$J30-1.348+'#Rechner1'!$H30+'#Rechner7'!H$16-Datenbank!$Q30+Datenbank!$O30)*1000)+(2/3*(1/($J$1/100)))),0.25),CEILING(((-1/('#Rechner1'!$J30-1.348+'#Rechner1'!$H30+'#Rechner7'!H$16-Datenbank!$Q30+Datenbank!$O30)*1000)+(2/3*(1/($J$1/100)))),0.25))))</f>
        <v>2.5</v>
      </c>
      <c r="I30" s="159" t="n">
        <f aca="false">IF('#Rechner4'!I30="-","-",IF((-1/('#Rechner1'!$J30-1.348+'#Rechner1'!$H30+'#Rechner7'!I$16-Datenbank!$Q30+Datenbank!$O30)*1000)+(2/3*(1/($J$1/100)))&lt;0,"0,00",IF((CEILING(((-1/('#Rechner1'!$J30-1.348+'#Rechner1'!$H30+'#Rechner7'!I$16-Datenbank!$Q30+Datenbank!$O30)*1000)+(2/3*(1/($J$1/100)))),0.25))-((-1/('#Rechner1'!$J30-1.348+'#Rechner1'!$H30+'#Rechner7'!I$16-Datenbank!$Q30+Datenbank!$O30)*1000)+(2/3*(1/($J$1/100))))&gt;=0.125,FLOOR(((-1/('#Rechner1'!$J30-1.348+'#Rechner1'!$H30+'#Rechner7'!I$16-Datenbank!$Q30+Datenbank!$O30)*1000)+(2/3*(1/($J$1/100)))),0.25),CEILING(((-1/('#Rechner1'!$J30-1.348+'#Rechner1'!$H30+'#Rechner7'!I$16-Datenbank!$Q30+Datenbank!$O30)*1000)+(2/3*(1/($J$1/100)))),0.25))))</f>
        <v>2</v>
      </c>
      <c r="J30" s="159" t="n">
        <f aca="false">IF('#Rechner4'!J30="-","-",IF((-1/('#Rechner1'!$J30-1.348+'#Rechner1'!$H30+'#Rechner7'!J$16-Datenbank!$Q30+Datenbank!$O30)*1000)+(2/3*(1/($J$1/100)))&lt;0,"0,00",IF((CEILING(((-1/('#Rechner1'!$J30-1.348+'#Rechner1'!$H30+'#Rechner7'!J$16-Datenbank!$Q30+Datenbank!$O30)*1000)+(2/3*(1/($J$1/100)))),0.25))-((-1/('#Rechner1'!$J30-1.348+'#Rechner1'!$H30+'#Rechner7'!J$16-Datenbank!$Q30+Datenbank!$O30)*1000)+(2/3*(1/($J$1/100))))&gt;=0.125,FLOOR(((-1/('#Rechner1'!$J30-1.348+'#Rechner1'!$H30+'#Rechner7'!J$16-Datenbank!$Q30+Datenbank!$O30)*1000)+(2/3*(1/($J$1/100)))),0.25),CEILING(((-1/('#Rechner1'!$J30-1.348+'#Rechner1'!$H30+'#Rechner7'!J$16-Datenbank!$Q30+Datenbank!$O30)*1000)+(2/3*(1/($J$1/100)))),0.25))))</f>
        <v>1.5</v>
      </c>
      <c r="K30" s="159" t="n">
        <f aca="false">IF('#Rechner4'!K30="-","-",IF((-1/('#Rechner1'!$J30-1.348+'#Rechner1'!$H30+'#Rechner7'!K$16-Datenbank!$Q30+Datenbank!$O30)*1000)+(2/3*(1/($J$1/100)))&lt;0,"0,00",IF((CEILING(((-1/('#Rechner1'!$J30-1.348+'#Rechner1'!$H30+'#Rechner7'!K$16-Datenbank!$Q30+Datenbank!$O30)*1000)+(2/3*(1/($J$1/100)))),0.25))-((-1/('#Rechner1'!$J30-1.348+'#Rechner1'!$H30+'#Rechner7'!K$16-Datenbank!$Q30+Datenbank!$O30)*1000)+(2/3*(1/($J$1/100))))&gt;=0.125,FLOOR(((-1/('#Rechner1'!$J30-1.348+'#Rechner1'!$H30+'#Rechner7'!K$16-Datenbank!$Q30+Datenbank!$O30)*1000)+(2/3*(1/($J$1/100)))),0.25),CEILING(((-1/('#Rechner1'!$J30-1.348+'#Rechner1'!$H30+'#Rechner7'!K$16-Datenbank!$Q30+Datenbank!$O30)*1000)+(2/3*(1/($J$1/100)))),0.25))))</f>
        <v>1.25</v>
      </c>
      <c r="L30" s="160" t="n">
        <f aca="false">IF('#Rechner4'!L30="-","-",IF((-1/('#Rechner1'!$J30-1.348+'#Rechner1'!$H30+'#Rechner7'!L$16-Datenbank!$Q30+Datenbank!$O30)*1000)+(2/3*(1/($J$1/100)))&lt;0,"0,00",IF((CEILING(((-1/('#Rechner1'!$J30-1.348+'#Rechner1'!$H30+'#Rechner7'!L$16-Datenbank!$Q30+Datenbank!$O30)*1000)+(2/3*(1/($J$1/100)))),0.25))-((-1/('#Rechner1'!$J30-1.348+'#Rechner1'!$H30+'#Rechner7'!L$16-Datenbank!$Q30+Datenbank!$O30)*1000)+(2/3*(1/($J$1/100))))&gt;=0.125,FLOOR(((-1/('#Rechner1'!$J30-1.348+'#Rechner1'!$H30+'#Rechner7'!L$16-Datenbank!$Q30+Datenbank!$O30)*1000)+(2/3*(1/($J$1/100)))),0.25),CEILING(((-1/('#Rechner1'!$J30-1.348+'#Rechner1'!$H30+'#Rechner7'!L$16-Datenbank!$Q30+Datenbank!$O30)*1000)+(2/3*(1/($J$1/100)))),0.25))))</f>
        <v>1</v>
      </c>
    </row>
    <row r="31" customFormat="false" ht="15" hidden="false" customHeight="false" outlineLevel="0" collapsed="false">
      <c r="B31" s="155" t="str">
        <f aca="false">Datenbank!$B31</f>
        <v>Eschenbach</v>
      </c>
      <c r="C31" s="156" t="str">
        <f aca="false">Datenbank!$C31</f>
        <v>Leuchtlupe</v>
      </c>
      <c r="D31" s="199" t="n">
        <f aca="false">Datenbank!$D31</f>
        <v>15829</v>
      </c>
      <c r="E31" s="158" t="n">
        <f aca="false">IF('#Rechner4'!E31="-","-",IF((-1/('#Rechner1'!$J31-1.348+'#Rechner1'!$H31+'#Rechner7'!E$16-Datenbank!$Q31+Datenbank!$O31)*1000)+(2/3*(1/($J$1/100)))&lt;0,"0,00",IF((CEILING(((-1/('#Rechner1'!$J31-1.348+'#Rechner1'!$H31+'#Rechner7'!E$16-Datenbank!$Q31+Datenbank!$O31)*1000)+(2/3*(1/($J$1/100)))),0.25))-((-1/('#Rechner1'!$J31-1.348+'#Rechner1'!$H31+'#Rechner7'!E$16-Datenbank!$Q31+Datenbank!$O31)*1000)+(2/3*(1/($J$1/100))))&gt;=0.125,FLOOR(((-1/('#Rechner1'!$J31-1.348+'#Rechner1'!$H31+'#Rechner7'!E$16-Datenbank!$Q31+Datenbank!$O31)*1000)+(2/3*(1/($J$1/100)))),0.25),CEILING(((-1/('#Rechner1'!$J31-1.348+'#Rechner1'!$H31+'#Rechner7'!E$16-Datenbank!$Q31+Datenbank!$O31)*1000)+(2/3*(1/($J$1/100)))),0.25))))</f>
        <v>1.75</v>
      </c>
      <c r="F31" s="159" t="n">
        <f aca="false">IF('#Rechner4'!F31="-","-",IF((-1/('#Rechner1'!$J31-1.348+'#Rechner1'!$H31+'#Rechner7'!F$16-Datenbank!$Q31+Datenbank!$O31)*1000)+(2/3*(1/($J$1/100)))&lt;0,"0,00",IF((CEILING(((-1/('#Rechner1'!$J31-1.348+'#Rechner1'!$H31+'#Rechner7'!F$16-Datenbank!$Q31+Datenbank!$O31)*1000)+(2/3*(1/($J$1/100)))),0.25))-((-1/('#Rechner1'!$J31-1.348+'#Rechner1'!$H31+'#Rechner7'!F$16-Datenbank!$Q31+Datenbank!$O31)*1000)+(2/3*(1/($J$1/100))))&gt;=0.125,FLOOR(((-1/('#Rechner1'!$J31-1.348+'#Rechner1'!$H31+'#Rechner7'!F$16-Datenbank!$Q31+Datenbank!$O31)*1000)+(2/3*(1/($J$1/100)))),0.25),CEILING(((-1/('#Rechner1'!$J31-1.348+'#Rechner1'!$H31+'#Rechner7'!F$16-Datenbank!$Q31+Datenbank!$O31)*1000)+(2/3*(1/($J$1/100)))),0.25))))</f>
        <v>5.25</v>
      </c>
      <c r="G31" s="159" t="n">
        <f aca="false">IF('#Rechner4'!G31="-","-",IF((-1/('#Rechner1'!$J31-1.348+'#Rechner1'!$H31+'#Rechner7'!G$16-Datenbank!$Q31+Datenbank!$O31)*1000)+(2/3*(1/($J$1/100)))&lt;0,"0,00",IF((CEILING(((-1/('#Rechner1'!$J31-1.348+'#Rechner1'!$H31+'#Rechner7'!G$16-Datenbank!$Q31+Datenbank!$O31)*1000)+(2/3*(1/($J$1/100)))),0.25))-((-1/('#Rechner1'!$J31-1.348+'#Rechner1'!$H31+'#Rechner7'!G$16-Datenbank!$Q31+Datenbank!$O31)*1000)+(2/3*(1/($J$1/100))))&gt;=0.125,FLOOR(((-1/('#Rechner1'!$J31-1.348+'#Rechner1'!$H31+'#Rechner7'!G$16-Datenbank!$Q31+Datenbank!$O31)*1000)+(2/3*(1/($J$1/100)))),0.25),CEILING(((-1/('#Rechner1'!$J31-1.348+'#Rechner1'!$H31+'#Rechner7'!G$16-Datenbank!$Q31+Datenbank!$O31)*1000)+(2/3*(1/($J$1/100)))),0.25))))</f>
        <v>3.75</v>
      </c>
      <c r="H31" s="159" t="n">
        <f aca="false">IF('#Rechner4'!H31="-","-",IF((-1/('#Rechner1'!$J31-1.348+'#Rechner1'!$H31+'#Rechner7'!H$16-Datenbank!$Q31+Datenbank!$O31)*1000)+(2/3*(1/($J$1/100)))&lt;0,"0,00",IF((CEILING(((-1/('#Rechner1'!$J31-1.348+'#Rechner1'!$H31+'#Rechner7'!H$16-Datenbank!$Q31+Datenbank!$O31)*1000)+(2/3*(1/($J$1/100)))),0.25))-((-1/('#Rechner1'!$J31-1.348+'#Rechner1'!$H31+'#Rechner7'!H$16-Datenbank!$Q31+Datenbank!$O31)*1000)+(2/3*(1/($J$1/100))))&gt;=0.125,FLOOR(((-1/('#Rechner1'!$J31-1.348+'#Rechner1'!$H31+'#Rechner7'!H$16-Datenbank!$Q31+Datenbank!$O31)*1000)+(2/3*(1/($J$1/100)))),0.25),CEILING(((-1/('#Rechner1'!$J31-1.348+'#Rechner1'!$H31+'#Rechner7'!H$16-Datenbank!$Q31+Datenbank!$O31)*1000)+(2/3*(1/($J$1/100)))),0.25))))</f>
        <v>2.75</v>
      </c>
      <c r="I31" s="159" t="n">
        <f aca="false">IF('#Rechner4'!I31="-","-",IF((-1/('#Rechner1'!$J31-1.348+'#Rechner1'!$H31+'#Rechner7'!I$16-Datenbank!$Q31+Datenbank!$O31)*1000)+(2/3*(1/($J$1/100)))&lt;0,"0,00",IF((CEILING(((-1/('#Rechner1'!$J31-1.348+'#Rechner1'!$H31+'#Rechner7'!I$16-Datenbank!$Q31+Datenbank!$O31)*1000)+(2/3*(1/($J$1/100)))),0.25))-((-1/('#Rechner1'!$J31-1.348+'#Rechner1'!$H31+'#Rechner7'!I$16-Datenbank!$Q31+Datenbank!$O31)*1000)+(2/3*(1/($J$1/100))))&gt;=0.125,FLOOR(((-1/('#Rechner1'!$J31-1.348+'#Rechner1'!$H31+'#Rechner7'!I$16-Datenbank!$Q31+Datenbank!$O31)*1000)+(2/3*(1/($J$1/100)))),0.25),CEILING(((-1/('#Rechner1'!$J31-1.348+'#Rechner1'!$H31+'#Rechner7'!I$16-Datenbank!$Q31+Datenbank!$O31)*1000)+(2/3*(1/($J$1/100)))),0.25))))</f>
        <v>2</v>
      </c>
      <c r="J31" s="159" t="n">
        <f aca="false">IF('#Rechner4'!J31="-","-",IF((-1/('#Rechner1'!$J31-1.348+'#Rechner1'!$H31+'#Rechner7'!J$16-Datenbank!$Q31+Datenbank!$O31)*1000)+(2/3*(1/($J$1/100)))&lt;0,"0,00",IF((CEILING(((-1/('#Rechner1'!$J31-1.348+'#Rechner1'!$H31+'#Rechner7'!J$16-Datenbank!$Q31+Datenbank!$O31)*1000)+(2/3*(1/($J$1/100)))),0.25))-((-1/('#Rechner1'!$J31-1.348+'#Rechner1'!$H31+'#Rechner7'!J$16-Datenbank!$Q31+Datenbank!$O31)*1000)+(2/3*(1/($J$1/100))))&gt;=0.125,FLOOR(((-1/('#Rechner1'!$J31-1.348+'#Rechner1'!$H31+'#Rechner7'!J$16-Datenbank!$Q31+Datenbank!$O31)*1000)+(2/3*(1/($J$1/100)))),0.25),CEILING(((-1/('#Rechner1'!$J31-1.348+'#Rechner1'!$H31+'#Rechner7'!J$16-Datenbank!$Q31+Datenbank!$O31)*1000)+(2/3*(1/($J$1/100)))),0.25))))</f>
        <v>1.75</v>
      </c>
      <c r="K31" s="159" t="n">
        <f aca="false">IF('#Rechner4'!K31="-","-",IF((-1/('#Rechner1'!$J31-1.348+'#Rechner1'!$H31+'#Rechner7'!K$16-Datenbank!$Q31+Datenbank!$O31)*1000)+(2/3*(1/($J$1/100)))&lt;0,"0,00",IF((CEILING(((-1/('#Rechner1'!$J31-1.348+'#Rechner1'!$H31+'#Rechner7'!K$16-Datenbank!$Q31+Datenbank!$O31)*1000)+(2/3*(1/($J$1/100)))),0.25))-((-1/('#Rechner1'!$J31-1.348+'#Rechner1'!$H31+'#Rechner7'!K$16-Datenbank!$Q31+Datenbank!$O31)*1000)+(2/3*(1/($J$1/100))))&gt;=0.125,FLOOR(((-1/('#Rechner1'!$J31-1.348+'#Rechner1'!$H31+'#Rechner7'!K$16-Datenbank!$Q31+Datenbank!$O31)*1000)+(2/3*(1/($J$1/100)))),0.25),CEILING(((-1/('#Rechner1'!$J31-1.348+'#Rechner1'!$H31+'#Rechner7'!K$16-Datenbank!$Q31+Datenbank!$O31)*1000)+(2/3*(1/($J$1/100)))),0.25))))</f>
        <v>1.25</v>
      </c>
      <c r="L31" s="160" t="n">
        <f aca="false">IF('#Rechner4'!L31="-","-",IF((-1/('#Rechner1'!$J31-1.348+'#Rechner1'!$H31+'#Rechner7'!L$16-Datenbank!$Q31+Datenbank!$O31)*1000)+(2/3*(1/($J$1/100)))&lt;0,"0,00",IF((CEILING(((-1/('#Rechner1'!$J31-1.348+'#Rechner1'!$H31+'#Rechner7'!L$16-Datenbank!$Q31+Datenbank!$O31)*1000)+(2/3*(1/($J$1/100)))),0.25))-((-1/('#Rechner1'!$J31-1.348+'#Rechner1'!$H31+'#Rechner7'!L$16-Datenbank!$Q31+Datenbank!$O31)*1000)+(2/3*(1/($J$1/100))))&gt;=0.125,FLOOR(((-1/('#Rechner1'!$J31-1.348+'#Rechner1'!$H31+'#Rechner7'!L$16-Datenbank!$Q31+Datenbank!$O31)*1000)+(2/3*(1/($J$1/100)))),0.25),CEILING(((-1/('#Rechner1'!$J31-1.348+'#Rechner1'!$H31+'#Rechner7'!L$16-Datenbank!$Q31+Datenbank!$O31)*1000)+(2/3*(1/($J$1/100)))),0.25))))</f>
        <v>1</v>
      </c>
    </row>
    <row r="32" customFormat="false" ht="15" hidden="false" customHeight="false" outlineLevel="0" collapsed="false">
      <c r="B32" s="155" t="str">
        <f aca="false">Datenbank!$B32</f>
        <v>Eschenbach</v>
      </c>
      <c r="C32" s="156" t="str">
        <f aca="false">Datenbank!$C32</f>
        <v>Leuchtlupe</v>
      </c>
      <c r="D32" s="199" t="n">
        <f aca="false">Datenbank!$D32</f>
        <v>15849</v>
      </c>
      <c r="E32" s="158" t="n">
        <f aca="false">IF('#Rechner4'!E32="-","-",IF((-1/('#Rechner1'!$J32-1.348+'#Rechner1'!$H32+'#Rechner7'!E$16-Datenbank!$Q32+Datenbank!$O32)*1000)+(2/3*(1/($J$1/100)))&lt;0,"0,00",IF((CEILING(((-1/('#Rechner1'!$J32-1.348+'#Rechner1'!$H32+'#Rechner7'!E$16-Datenbank!$Q32+Datenbank!$O32)*1000)+(2/3*(1/($J$1/100)))),0.25))-((-1/('#Rechner1'!$J32-1.348+'#Rechner1'!$H32+'#Rechner7'!E$16-Datenbank!$Q32+Datenbank!$O32)*1000)+(2/3*(1/($J$1/100))))&gt;=0.125,FLOOR(((-1/('#Rechner1'!$J32-1.348+'#Rechner1'!$H32+'#Rechner7'!E$16-Datenbank!$Q32+Datenbank!$O32)*1000)+(2/3*(1/($J$1/100)))),0.25),CEILING(((-1/('#Rechner1'!$J32-1.348+'#Rechner1'!$H32+'#Rechner7'!E$16-Datenbank!$Q32+Datenbank!$O32)*1000)+(2/3*(1/($J$1/100)))),0.25))))</f>
        <v>1.75</v>
      </c>
      <c r="F32" s="159" t="n">
        <f aca="false">IF('#Rechner4'!F32="-","-",IF((-1/('#Rechner1'!$J32-1.348+'#Rechner1'!$H32+'#Rechner7'!F$16-Datenbank!$Q32+Datenbank!$O32)*1000)+(2/3*(1/($J$1/100)))&lt;0,"0,00",IF((CEILING(((-1/('#Rechner1'!$J32-1.348+'#Rechner1'!$H32+'#Rechner7'!F$16-Datenbank!$Q32+Datenbank!$O32)*1000)+(2/3*(1/($J$1/100)))),0.25))-((-1/('#Rechner1'!$J32-1.348+'#Rechner1'!$H32+'#Rechner7'!F$16-Datenbank!$Q32+Datenbank!$O32)*1000)+(2/3*(1/($J$1/100))))&gt;=0.125,FLOOR(((-1/('#Rechner1'!$J32-1.348+'#Rechner1'!$H32+'#Rechner7'!F$16-Datenbank!$Q32+Datenbank!$O32)*1000)+(2/3*(1/($J$1/100)))),0.25),CEILING(((-1/('#Rechner1'!$J32-1.348+'#Rechner1'!$H32+'#Rechner7'!F$16-Datenbank!$Q32+Datenbank!$O32)*1000)+(2/3*(1/($J$1/100)))),0.25))))</f>
        <v>6</v>
      </c>
      <c r="G32" s="159" t="n">
        <f aca="false">IF('#Rechner4'!G32="-","-",IF((-1/('#Rechner1'!$J32-1.348+'#Rechner1'!$H32+'#Rechner7'!G$16-Datenbank!$Q32+Datenbank!$O32)*1000)+(2/3*(1/($J$1/100)))&lt;0,"0,00",IF((CEILING(((-1/('#Rechner1'!$J32-1.348+'#Rechner1'!$H32+'#Rechner7'!G$16-Datenbank!$Q32+Datenbank!$O32)*1000)+(2/3*(1/($J$1/100)))),0.25))-((-1/('#Rechner1'!$J32-1.348+'#Rechner1'!$H32+'#Rechner7'!G$16-Datenbank!$Q32+Datenbank!$O32)*1000)+(2/3*(1/($J$1/100))))&gt;=0.125,FLOOR(((-1/('#Rechner1'!$J32-1.348+'#Rechner1'!$H32+'#Rechner7'!G$16-Datenbank!$Q32+Datenbank!$O32)*1000)+(2/3*(1/($J$1/100)))),0.25),CEILING(((-1/('#Rechner1'!$J32-1.348+'#Rechner1'!$H32+'#Rechner7'!G$16-Datenbank!$Q32+Datenbank!$O32)*1000)+(2/3*(1/($J$1/100)))),0.25))))</f>
        <v>4</v>
      </c>
      <c r="H32" s="159" t="n">
        <f aca="false">IF('#Rechner4'!H32="-","-",IF((-1/('#Rechner1'!$J32-1.348+'#Rechner1'!$H32+'#Rechner7'!H$16-Datenbank!$Q32+Datenbank!$O32)*1000)+(2/3*(1/($J$1/100)))&lt;0,"0,00",IF((CEILING(((-1/('#Rechner1'!$J32-1.348+'#Rechner1'!$H32+'#Rechner7'!H$16-Datenbank!$Q32+Datenbank!$O32)*1000)+(2/3*(1/($J$1/100)))),0.25))-((-1/('#Rechner1'!$J32-1.348+'#Rechner1'!$H32+'#Rechner7'!H$16-Datenbank!$Q32+Datenbank!$O32)*1000)+(2/3*(1/($J$1/100))))&gt;=0.125,FLOOR(((-1/('#Rechner1'!$J32-1.348+'#Rechner1'!$H32+'#Rechner7'!H$16-Datenbank!$Q32+Datenbank!$O32)*1000)+(2/3*(1/($J$1/100)))),0.25),CEILING(((-1/('#Rechner1'!$J32-1.348+'#Rechner1'!$H32+'#Rechner7'!H$16-Datenbank!$Q32+Datenbank!$O32)*1000)+(2/3*(1/($J$1/100)))),0.25))))</f>
        <v>3</v>
      </c>
      <c r="I32" s="159" t="n">
        <f aca="false">IF('#Rechner4'!I32="-","-",IF((-1/('#Rechner1'!$J32-1.348+'#Rechner1'!$H32+'#Rechner7'!I$16-Datenbank!$Q32+Datenbank!$O32)*1000)+(2/3*(1/($J$1/100)))&lt;0,"0,00",IF((CEILING(((-1/('#Rechner1'!$J32-1.348+'#Rechner1'!$H32+'#Rechner7'!I$16-Datenbank!$Q32+Datenbank!$O32)*1000)+(2/3*(1/($J$1/100)))),0.25))-((-1/('#Rechner1'!$J32-1.348+'#Rechner1'!$H32+'#Rechner7'!I$16-Datenbank!$Q32+Datenbank!$O32)*1000)+(2/3*(1/($J$1/100))))&gt;=0.125,FLOOR(((-1/('#Rechner1'!$J32-1.348+'#Rechner1'!$H32+'#Rechner7'!I$16-Datenbank!$Q32+Datenbank!$O32)*1000)+(2/3*(1/($J$1/100)))),0.25),CEILING(((-1/('#Rechner1'!$J32-1.348+'#Rechner1'!$H32+'#Rechner7'!I$16-Datenbank!$Q32+Datenbank!$O32)*1000)+(2/3*(1/($J$1/100)))),0.25))))</f>
        <v>2.25</v>
      </c>
      <c r="J32" s="159" t="n">
        <f aca="false">IF('#Rechner4'!J32="-","-",IF((-1/('#Rechner1'!$J32-1.348+'#Rechner1'!$H32+'#Rechner7'!J$16-Datenbank!$Q32+Datenbank!$O32)*1000)+(2/3*(1/($J$1/100)))&lt;0,"0,00",IF((CEILING(((-1/('#Rechner1'!$J32-1.348+'#Rechner1'!$H32+'#Rechner7'!J$16-Datenbank!$Q32+Datenbank!$O32)*1000)+(2/3*(1/($J$1/100)))),0.25))-((-1/('#Rechner1'!$J32-1.348+'#Rechner1'!$H32+'#Rechner7'!J$16-Datenbank!$Q32+Datenbank!$O32)*1000)+(2/3*(1/($J$1/100))))&gt;=0.125,FLOOR(((-1/('#Rechner1'!$J32-1.348+'#Rechner1'!$H32+'#Rechner7'!J$16-Datenbank!$Q32+Datenbank!$O32)*1000)+(2/3*(1/($J$1/100)))),0.25),CEILING(((-1/('#Rechner1'!$J32-1.348+'#Rechner1'!$H32+'#Rechner7'!J$16-Datenbank!$Q32+Datenbank!$O32)*1000)+(2/3*(1/($J$1/100)))),0.25))))</f>
        <v>1.75</v>
      </c>
      <c r="K32" s="159" t="n">
        <f aca="false">IF('#Rechner4'!K32="-","-",IF((-1/('#Rechner1'!$J32-1.348+'#Rechner1'!$H32+'#Rechner7'!K$16-Datenbank!$Q32+Datenbank!$O32)*1000)+(2/3*(1/($J$1/100)))&lt;0,"0,00",IF((CEILING(((-1/('#Rechner1'!$J32-1.348+'#Rechner1'!$H32+'#Rechner7'!K$16-Datenbank!$Q32+Datenbank!$O32)*1000)+(2/3*(1/($J$1/100)))),0.25))-((-1/('#Rechner1'!$J32-1.348+'#Rechner1'!$H32+'#Rechner7'!K$16-Datenbank!$Q32+Datenbank!$O32)*1000)+(2/3*(1/($J$1/100))))&gt;=0.125,FLOOR(((-1/('#Rechner1'!$J32-1.348+'#Rechner1'!$H32+'#Rechner7'!K$16-Datenbank!$Q32+Datenbank!$O32)*1000)+(2/3*(1/($J$1/100)))),0.25),CEILING(((-1/('#Rechner1'!$J32-1.348+'#Rechner1'!$H32+'#Rechner7'!K$16-Datenbank!$Q32+Datenbank!$O32)*1000)+(2/3*(1/($J$1/100)))),0.25))))</f>
        <v>1.5</v>
      </c>
      <c r="L32" s="160" t="n">
        <f aca="false">IF('#Rechner4'!L32="-","-",IF((-1/('#Rechner1'!$J32-1.348+'#Rechner1'!$H32+'#Rechner7'!L$16-Datenbank!$Q32+Datenbank!$O32)*1000)+(2/3*(1/($J$1/100)))&lt;0,"0,00",IF((CEILING(((-1/('#Rechner1'!$J32-1.348+'#Rechner1'!$H32+'#Rechner7'!L$16-Datenbank!$Q32+Datenbank!$O32)*1000)+(2/3*(1/($J$1/100)))),0.25))-((-1/('#Rechner1'!$J32-1.348+'#Rechner1'!$H32+'#Rechner7'!L$16-Datenbank!$Q32+Datenbank!$O32)*1000)+(2/3*(1/($J$1/100))))&gt;=0.125,FLOOR(((-1/('#Rechner1'!$J32-1.348+'#Rechner1'!$H32+'#Rechner7'!L$16-Datenbank!$Q32+Datenbank!$O32)*1000)+(2/3*(1/($J$1/100)))),0.25),CEILING(((-1/('#Rechner1'!$J32-1.348+'#Rechner1'!$H32+'#Rechner7'!L$16-Datenbank!$Q32+Datenbank!$O32)*1000)+(2/3*(1/($J$1/100)))),0.25))))</f>
        <v>1.25</v>
      </c>
    </row>
    <row r="33" customFormat="false" ht="15" hidden="false" customHeight="false" outlineLevel="0" collapsed="false">
      <c r="B33" s="155" t="str">
        <f aca="false">Datenbank!$B33</f>
        <v>Eschenbach</v>
      </c>
      <c r="C33" s="156" t="str">
        <f aca="false">Datenbank!$C33</f>
        <v>Leuchtlupe</v>
      </c>
      <c r="D33" s="199" t="n">
        <f aca="false">Datenbank!$D33</f>
        <v>15788</v>
      </c>
      <c r="E33" s="158" t="n">
        <f aca="false">IF('#Rechner4'!E33="-","-",IF((-1/('#Rechner1'!$J33-1.348+'#Rechner1'!$H33+'#Rechner7'!E$16-Datenbank!$Q33+Datenbank!$O33)*1000)+(2/3*(1/($J$1/100)))&lt;0,"0,00",IF((CEILING(((-1/('#Rechner1'!$J33-1.348+'#Rechner1'!$H33+'#Rechner7'!E$16-Datenbank!$Q33+Datenbank!$O33)*1000)+(2/3*(1/($J$1/100)))),0.25))-((-1/('#Rechner1'!$J33-1.348+'#Rechner1'!$H33+'#Rechner7'!E$16-Datenbank!$Q33+Datenbank!$O33)*1000)+(2/3*(1/($J$1/100))))&gt;=0.125,FLOOR(((-1/('#Rechner1'!$J33-1.348+'#Rechner1'!$H33+'#Rechner7'!E$16-Datenbank!$Q33+Datenbank!$O33)*1000)+(2/3*(1/($J$1/100)))),0.25),CEILING(((-1/('#Rechner1'!$J33-1.348+'#Rechner1'!$H33+'#Rechner7'!E$16-Datenbank!$Q33+Datenbank!$O33)*1000)+(2/3*(1/($J$1/100)))),0.25))))</f>
        <v>2</v>
      </c>
      <c r="F33" s="159" t="n">
        <f aca="false">IF('#Rechner4'!F33="-","-",IF((-1/('#Rechner1'!$J33-1.348+'#Rechner1'!$H33+'#Rechner7'!F$16-Datenbank!$Q33+Datenbank!$O33)*1000)+(2/3*(1/($J$1/100)))&lt;0,"0,00",IF((CEILING(((-1/('#Rechner1'!$J33-1.348+'#Rechner1'!$H33+'#Rechner7'!F$16-Datenbank!$Q33+Datenbank!$O33)*1000)+(2/3*(1/($J$1/100)))),0.25))-((-1/('#Rechner1'!$J33-1.348+'#Rechner1'!$H33+'#Rechner7'!F$16-Datenbank!$Q33+Datenbank!$O33)*1000)+(2/3*(1/($J$1/100))))&gt;=0.125,FLOOR(((-1/('#Rechner1'!$J33-1.348+'#Rechner1'!$H33+'#Rechner7'!F$16-Datenbank!$Q33+Datenbank!$O33)*1000)+(2/3*(1/($J$1/100)))),0.25),CEILING(((-1/('#Rechner1'!$J33-1.348+'#Rechner1'!$H33+'#Rechner7'!F$16-Datenbank!$Q33+Datenbank!$O33)*1000)+(2/3*(1/($J$1/100)))),0.25))))</f>
        <v>6.5</v>
      </c>
      <c r="G33" s="159" t="n">
        <f aca="false">IF('#Rechner4'!G33="-","-",IF((-1/('#Rechner1'!$J33-1.348+'#Rechner1'!$H33+'#Rechner7'!G$16-Datenbank!$Q33+Datenbank!$O33)*1000)+(2/3*(1/($J$1/100)))&lt;0,"0,00",IF((CEILING(((-1/('#Rechner1'!$J33-1.348+'#Rechner1'!$H33+'#Rechner7'!G$16-Datenbank!$Q33+Datenbank!$O33)*1000)+(2/3*(1/($J$1/100)))),0.25))-((-1/('#Rechner1'!$J33-1.348+'#Rechner1'!$H33+'#Rechner7'!G$16-Datenbank!$Q33+Datenbank!$O33)*1000)+(2/3*(1/($J$1/100))))&gt;=0.125,FLOOR(((-1/('#Rechner1'!$J33-1.348+'#Rechner1'!$H33+'#Rechner7'!G$16-Datenbank!$Q33+Datenbank!$O33)*1000)+(2/3*(1/($J$1/100)))),0.25),CEILING(((-1/('#Rechner1'!$J33-1.348+'#Rechner1'!$H33+'#Rechner7'!G$16-Datenbank!$Q33+Datenbank!$O33)*1000)+(2/3*(1/($J$1/100)))),0.25))))</f>
        <v>4.5</v>
      </c>
      <c r="H33" s="159" t="n">
        <f aca="false">IF('#Rechner4'!H33="-","-",IF((-1/('#Rechner1'!$J33-1.348+'#Rechner1'!$H33+'#Rechner7'!H$16-Datenbank!$Q33+Datenbank!$O33)*1000)+(2/3*(1/($J$1/100)))&lt;0,"0,00",IF((CEILING(((-1/('#Rechner1'!$J33-1.348+'#Rechner1'!$H33+'#Rechner7'!H$16-Datenbank!$Q33+Datenbank!$O33)*1000)+(2/3*(1/($J$1/100)))),0.25))-((-1/('#Rechner1'!$J33-1.348+'#Rechner1'!$H33+'#Rechner7'!H$16-Datenbank!$Q33+Datenbank!$O33)*1000)+(2/3*(1/($J$1/100))))&gt;=0.125,FLOOR(((-1/('#Rechner1'!$J33-1.348+'#Rechner1'!$H33+'#Rechner7'!H$16-Datenbank!$Q33+Datenbank!$O33)*1000)+(2/3*(1/($J$1/100)))),0.25),CEILING(((-1/('#Rechner1'!$J33-1.348+'#Rechner1'!$H33+'#Rechner7'!H$16-Datenbank!$Q33+Datenbank!$O33)*1000)+(2/3*(1/($J$1/100)))),0.25))))</f>
        <v>3.25</v>
      </c>
      <c r="I33" s="159" t="n">
        <f aca="false">IF('#Rechner4'!I33="-","-",IF((-1/('#Rechner1'!$J33-1.348+'#Rechner1'!$H33+'#Rechner7'!I$16-Datenbank!$Q33+Datenbank!$O33)*1000)+(2/3*(1/($J$1/100)))&lt;0,"0,00",IF((CEILING(((-1/('#Rechner1'!$J33-1.348+'#Rechner1'!$H33+'#Rechner7'!I$16-Datenbank!$Q33+Datenbank!$O33)*1000)+(2/3*(1/($J$1/100)))),0.25))-((-1/('#Rechner1'!$J33-1.348+'#Rechner1'!$H33+'#Rechner7'!I$16-Datenbank!$Q33+Datenbank!$O33)*1000)+(2/3*(1/($J$1/100))))&gt;=0.125,FLOOR(((-1/('#Rechner1'!$J33-1.348+'#Rechner1'!$H33+'#Rechner7'!I$16-Datenbank!$Q33+Datenbank!$O33)*1000)+(2/3*(1/($J$1/100)))),0.25),CEILING(((-1/('#Rechner1'!$J33-1.348+'#Rechner1'!$H33+'#Rechner7'!I$16-Datenbank!$Q33+Datenbank!$O33)*1000)+(2/3*(1/($J$1/100)))),0.25))))</f>
        <v>2.5</v>
      </c>
      <c r="J33" s="159" t="n">
        <f aca="false">IF('#Rechner4'!J33="-","-",IF((-1/('#Rechner1'!$J33-1.348+'#Rechner1'!$H33+'#Rechner7'!J$16-Datenbank!$Q33+Datenbank!$O33)*1000)+(2/3*(1/($J$1/100)))&lt;0,"0,00",IF((CEILING(((-1/('#Rechner1'!$J33-1.348+'#Rechner1'!$H33+'#Rechner7'!J$16-Datenbank!$Q33+Datenbank!$O33)*1000)+(2/3*(1/($J$1/100)))),0.25))-((-1/('#Rechner1'!$J33-1.348+'#Rechner1'!$H33+'#Rechner7'!J$16-Datenbank!$Q33+Datenbank!$O33)*1000)+(2/3*(1/($J$1/100))))&gt;=0.125,FLOOR(((-1/('#Rechner1'!$J33-1.348+'#Rechner1'!$H33+'#Rechner7'!J$16-Datenbank!$Q33+Datenbank!$O33)*1000)+(2/3*(1/($J$1/100)))),0.25),CEILING(((-1/('#Rechner1'!$J33-1.348+'#Rechner1'!$H33+'#Rechner7'!J$16-Datenbank!$Q33+Datenbank!$O33)*1000)+(2/3*(1/($J$1/100)))),0.25))))</f>
        <v>2</v>
      </c>
      <c r="K33" s="159" t="n">
        <f aca="false">IF('#Rechner4'!K33="-","-",IF((-1/('#Rechner1'!$J33-1.348+'#Rechner1'!$H33+'#Rechner7'!K$16-Datenbank!$Q33+Datenbank!$O33)*1000)+(2/3*(1/($J$1/100)))&lt;0,"0,00",IF((CEILING(((-1/('#Rechner1'!$J33-1.348+'#Rechner1'!$H33+'#Rechner7'!K$16-Datenbank!$Q33+Datenbank!$O33)*1000)+(2/3*(1/($J$1/100)))),0.25))-((-1/('#Rechner1'!$J33-1.348+'#Rechner1'!$H33+'#Rechner7'!K$16-Datenbank!$Q33+Datenbank!$O33)*1000)+(2/3*(1/($J$1/100))))&gt;=0.125,FLOOR(((-1/('#Rechner1'!$J33-1.348+'#Rechner1'!$H33+'#Rechner7'!K$16-Datenbank!$Q33+Datenbank!$O33)*1000)+(2/3*(1/($J$1/100)))),0.25),CEILING(((-1/('#Rechner1'!$J33-1.348+'#Rechner1'!$H33+'#Rechner7'!K$16-Datenbank!$Q33+Datenbank!$O33)*1000)+(2/3*(1/($J$1/100)))),0.25))))</f>
        <v>1.5</v>
      </c>
      <c r="L33" s="160" t="n">
        <f aca="false">IF('#Rechner4'!L33="-","-",IF((-1/('#Rechner1'!$J33-1.348+'#Rechner1'!$H33+'#Rechner7'!L$16-Datenbank!$Q33+Datenbank!$O33)*1000)+(2/3*(1/($J$1/100)))&lt;0,"0,00",IF((CEILING(((-1/('#Rechner1'!$J33-1.348+'#Rechner1'!$H33+'#Rechner7'!L$16-Datenbank!$Q33+Datenbank!$O33)*1000)+(2/3*(1/($J$1/100)))),0.25))-((-1/('#Rechner1'!$J33-1.348+'#Rechner1'!$H33+'#Rechner7'!L$16-Datenbank!$Q33+Datenbank!$O33)*1000)+(2/3*(1/($J$1/100))))&gt;=0.125,FLOOR(((-1/('#Rechner1'!$J33-1.348+'#Rechner1'!$H33+'#Rechner7'!L$16-Datenbank!$Q33+Datenbank!$O33)*1000)+(2/3*(1/($J$1/100)))),0.25),CEILING(((-1/('#Rechner1'!$J33-1.348+'#Rechner1'!$H33+'#Rechner7'!L$16-Datenbank!$Q33+Datenbank!$O33)*1000)+(2/3*(1/($J$1/100)))),0.25))))</f>
        <v>1.25</v>
      </c>
    </row>
    <row r="34" customFormat="false" ht="15" hidden="false" customHeight="false" outlineLevel="0" collapsed="false">
      <c r="B34" s="155" t="str">
        <f aca="false">Datenbank!$B34</f>
        <v>Eschenbach</v>
      </c>
      <c r="C34" s="156" t="str">
        <f aca="false">Datenbank!$C34</f>
        <v>Leuchtlupe</v>
      </c>
      <c r="D34" s="199" t="n">
        <f aca="false">Datenbank!$D34</f>
        <v>15558</v>
      </c>
      <c r="E34" s="158" t="n">
        <f aca="false">IF('#Rechner4'!E34="-","-",IF((-1/('#Rechner1'!$J34-1.348+'#Rechner1'!$H34+'#Rechner7'!E$16-Datenbank!$Q34+Datenbank!$O34)*1000)+(2/3*(1/($J$1/100)))&lt;0,"0,00",IF((CEILING(((-1/('#Rechner1'!$J34-1.348+'#Rechner1'!$H34+'#Rechner7'!E$16-Datenbank!$Q34+Datenbank!$O34)*1000)+(2/3*(1/($J$1/100)))),0.25))-((-1/('#Rechner1'!$J34-1.348+'#Rechner1'!$H34+'#Rechner7'!E$16-Datenbank!$Q34+Datenbank!$O34)*1000)+(2/3*(1/($J$1/100))))&gt;=0.125,FLOOR(((-1/('#Rechner1'!$J34-1.348+'#Rechner1'!$H34+'#Rechner7'!E$16-Datenbank!$Q34+Datenbank!$O34)*1000)+(2/3*(1/($J$1/100)))),0.25),CEILING(((-1/('#Rechner1'!$J34-1.348+'#Rechner1'!$H34+'#Rechner7'!E$16-Datenbank!$Q34+Datenbank!$O34)*1000)+(2/3*(1/($J$1/100)))),0.25))))</f>
        <v>1.75</v>
      </c>
      <c r="F34" s="159" t="n">
        <f aca="false">IF('#Rechner4'!F34="-","-",IF((-1/('#Rechner1'!$J34-1.348+'#Rechner1'!$H34+'#Rechner7'!F$16-Datenbank!$Q34+Datenbank!$O34)*1000)+(2/3*(1/($J$1/100)))&lt;0,"0,00",IF((CEILING(((-1/('#Rechner1'!$J34-1.348+'#Rechner1'!$H34+'#Rechner7'!F$16-Datenbank!$Q34+Datenbank!$O34)*1000)+(2/3*(1/($J$1/100)))),0.25))-((-1/('#Rechner1'!$J34-1.348+'#Rechner1'!$H34+'#Rechner7'!F$16-Datenbank!$Q34+Datenbank!$O34)*1000)+(2/3*(1/($J$1/100))))&gt;=0.125,FLOOR(((-1/('#Rechner1'!$J34-1.348+'#Rechner1'!$H34+'#Rechner7'!F$16-Datenbank!$Q34+Datenbank!$O34)*1000)+(2/3*(1/($J$1/100)))),0.25),CEILING(((-1/('#Rechner1'!$J34-1.348+'#Rechner1'!$H34+'#Rechner7'!F$16-Datenbank!$Q34+Datenbank!$O34)*1000)+(2/3*(1/($J$1/100)))),0.25))))</f>
        <v>5.75</v>
      </c>
      <c r="G34" s="159" t="n">
        <f aca="false">IF('#Rechner4'!G34="-","-",IF((-1/('#Rechner1'!$J34-1.348+'#Rechner1'!$H34+'#Rechner7'!G$16-Datenbank!$Q34+Datenbank!$O34)*1000)+(2/3*(1/($J$1/100)))&lt;0,"0,00",IF((CEILING(((-1/('#Rechner1'!$J34-1.348+'#Rechner1'!$H34+'#Rechner7'!G$16-Datenbank!$Q34+Datenbank!$O34)*1000)+(2/3*(1/($J$1/100)))),0.25))-((-1/('#Rechner1'!$J34-1.348+'#Rechner1'!$H34+'#Rechner7'!G$16-Datenbank!$Q34+Datenbank!$O34)*1000)+(2/3*(1/($J$1/100))))&gt;=0.125,FLOOR(((-1/('#Rechner1'!$J34-1.348+'#Rechner1'!$H34+'#Rechner7'!G$16-Datenbank!$Q34+Datenbank!$O34)*1000)+(2/3*(1/($J$1/100)))),0.25),CEILING(((-1/('#Rechner1'!$J34-1.348+'#Rechner1'!$H34+'#Rechner7'!G$16-Datenbank!$Q34+Datenbank!$O34)*1000)+(2/3*(1/($J$1/100)))),0.25))))</f>
        <v>4</v>
      </c>
      <c r="H34" s="159" t="n">
        <f aca="false">IF('#Rechner4'!H34="-","-",IF((-1/('#Rechner1'!$J34-1.348+'#Rechner1'!$H34+'#Rechner7'!H$16-Datenbank!$Q34+Datenbank!$O34)*1000)+(2/3*(1/($J$1/100)))&lt;0,"0,00",IF((CEILING(((-1/('#Rechner1'!$J34-1.348+'#Rechner1'!$H34+'#Rechner7'!H$16-Datenbank!$Q34+Datenbank!$O34)*1000)+(2/3*(1/($J$1/100)))),0.25))-((-1/('#Rechner1'!$J34-1.348+'#Rechner1'!$H34+'#Rechner7'!H$16-Datenbank!$Q34+Datenbank!$O34)*1000)+(2/3*(1/($J$1/100))))&gt;=0.125,FLOOR(((-1/('#Rechner1'!$J34-1.348+'#Rechner1'!$H34+'#Rechner7'!H$16-Datenbank!$Q34+Datenbank!$O34)*1000)+(2/3*(1/($J$1/100)))),0.25),CEILING(((-1/('#Rechner1'!$J34-1.348+'#Rechner1'!$H34+'#Rechner7'!H$16-Datenbank!$Q34+Datenbank!$O34)*1000)+(2/3*(1/($J$1/100)))),0.25))))</f>
        <v>3</v>
      </c>
      <c r="I34" s="159" t="n">
        <f aca="false">IF('#Rechner4'!I34="-","-",IF((-1/('#Rechner1'!$J34-1.348+'#Rechner1'!$H34+'#Rechner7'!I$16-Datenbank!$Q34+Datenbank!$O34)*1000)+(2/3*(1/($J$1/100)))&lt;0,"0,00",IF((CEILING(((-1/('#Rechner1'!$J34-1.348+'#Rechner1'!$H34+'#Rechner7'!I$16-Datenbank!$Q34+Datenbank!$O34)*1000)+(2/3*(1/($J$1/100)))),0.25))-((-1/('#Rechner1'!$J34-1.348+'#Rechner1'!$H34+'#Rechner7'!I$16-Datenbank!$Q34+Datenbank!$O34)*1000)+(2/3*(1/($J$1/100))))&gt;=0.125,FLOOR(((-1/('#Rechner1'!$J34-1.348+'#Rechner1'!$H34+'#Rechner7'!I$16-Datenbank!$Q34+Datenbank!$O34)*1000)+(2/3*(1/($J$1/100)))),0.25),CEILING(((-1/('#Rechner1'!$J34-1.348+'#Rechner1'!$H34+'#Rechner7'!I$16-Datenbank!$Q34+Datenbank!$O34)*1000)+(2/3*(1/($J$1/100)))),0.25))))</f>
        <v>2.25</v>
      </c>
      <c r="J34" s="159" t="n">
        <f aca="false">IF('#Rechner4'!J34="-","-",IF((-1/('#Rechner1'!$J34-1.348+'#Rechner1'!$H34+'#Rechner7'!J$16-Datenbank!$Q34+Datenbank!$O34)*1000)+(2/3*(1/($J$1/100)))&lt;0,"0,00",IF((CEILING(((-1/('#Rechner1'!$J34-1.348+'#Rechner1'!$H34+'#Rechner7'!J$16-Datenbank!$Q34+Datenbank!$O34)*1000)+(2/3*(1/($J$1/100)))),0.25))-((-1/('#Rechner1'!$J34-1.348+'#Rechner1'!$H34+'#Rechner7'!J$16-Datenbank!$Q34+Datenbank!$O34)*1000)+(2/3*(1/($J$1/100))))&gt;=0.125,FLOOR(((-1/('#Rechner1'!$J34-1.348+'#Rechner1'!$H34+'#Rechner7'!J$16-Datenbank!$Q34+Datenbank!$O34)*1000)+(2/3*(1/($J$1/100)))),0.25),CEILING(((-1/('#Rechner1'!$J34-1.348+'#Rechner1'!$H34+'#Rechner7'!J$16-Datenbank!$Q34+Datenbank!$O34)*1000)+(2/3*(1/($J$1/100)))),0.25))))</f>
        <v>1.75</v>
      </c>
      <c r="K34" s="159" t="n">
        <f aca="false">IF('#Rechner4'!K34="-","-",IF((-1/('#Rechner1'!$J34-1.348+'#Rechner1'!$H34+'#Rechner7'!K$16-Datenbank!$Q34+Datenbank!$O34)*1000)+(2/3*(1/($J$1/100)))&lt;0,"0,00",IF((CEILING(((-1/('#Rechner1'!$J34-1.348+'#Rechner1'!$H34+'#Rechner7'!K$16-Datenbank!$Q34+Datenbank!$O34)*1000)+(2/3*(1/($J$1/100)))),0.25))-((-1/('#Rechner1'!$J34-1.348+'#Rechner1'!$H34+'#Rechner7'!K$16-Datenbank!$Q34+Datenbank!$O34)*1000)+(2/3*(1/($J$1/100))))&gt;=0.125,FLOOR(((-1/('#Rechner1'!$J34-1.348+'#Rechner1'!$H34+'#Rechner7'!K$16-Datenbank!$Q34+Datenbank!$O34)*1000)+(2/3*(1/($J$1/100)))),0.25),CEILING(((-1/('#Rechner1'!$J34-1.348+'#Rechner1'!$H34+'#Rechner7'!K$16-Datenbank!$Q34+Datenbank!$O34)*1000)+(2/3*(1/($J$1/100)))),0.25))))</f>
        <v>1.5</v>
      </c>
      <c r="L34" s="160" t="n">
        <f aca="false">IF('#Rechner4'!L34="-","-",IF((-1/('#Rechner1'!$J34-1.348+'#Rechner1'!$H34+'#Rechner7'!L$16-Datenbank!$Q34+Datenbank!$O34)*1000)+(2/3*(1/($J$1/100)))&lt;0,"0,00",IF((CEILING(((-1/('#Rechner1'!$J34-1.348+'#Rechner1'!$H34+'#Rechner7'!L$16-Datenbank!$Q34+Datenbank!$O34)*1000)+(2/3*(1/($J$1/100)))),0.25))-((-1/('#Rechner1'!$J34-1.348+'#Rechner1'!$H34+'#Rechner7'!L$16-Datenbank!$Q34+Datenbank!$O34)*1000)+(2/3*(1/($J$1/100))))&gt;=0.125,FLOOR(((-1/('#Rechner1'!$J34-1.348+'#Rechner1'!$H34+'#Rechner7'!L$16-Datenbank!$Q34+Datenbank!$O34)*1000)+(2/3*(1/($J$1/100)))),0.25),CEILING(((-1/('#Rechner1'!$J34-1.348+'#Rechner1'!$H34+'#Rechner7'!L$16-Datenbank!$Q34+Datenbank!$O34)*1000)+(2/3*(1/($J$1/100)))),0.25))))</f>
        <v>1.25</v>
      </c>
    </row>
    <row r="35" customFormat="false" ht="15" hidden="false" customHeight="false" outlineLevel="0" collapsed="false">
      <c r="B35" s="155" t="str">
        <f aca="false">Datenbank!$B35</f>
        <v>Eschenbach</v>
      </c>
      <c r="C35" s="156" t="str">
        <f aca="false">Datenbank!$C35</f>
        <v>Leuchtlupe</v>
      </c>
      <c r="D35" s="199" t="n">
        <f aca="false">Datenbank!$D35</f>
        <v>15878</v>
      </c>
      <c r="E35" s="158" t="n">
        <f aca="false">IF('#Rechner4'!E35="-","-",IF((-1/('#Rechner1'!$J35-1.348+'#Rechner1'!$H35+'#Rechner7'!E$16-Datenbank!$Q35+Datenbank!$O35)*1000)+(2/3*(1/($J$1/100)))&lt;0,"0,00",IF((CEILING(((-1/('#Rechner1'!$J35-1.348+'#Rechner1'!$H35+'#Rechner7'!E$16-Datenbank!$Q35+Datenbank!$O35)*1000)+(2/3*(1/($J$1/100)))),0.25))-((-1/('#Rechner1'!$J35-1.348+'#Rechner1'!$H35+'#Rechner7'!E$16-Datenbank!$Q35+Datenbank!$O35)*1000)+(2/3*(1/($J$1/100))))&gt;=0.125,FLOOR(((-1/('#Rechner1'!$J35-1.348+'#Rechner1'!$H35+'#Rechner7'!E$16-Datenbank!$Q35+Datenbank!$O35)*1000)+(2/3*(1/($J$1/100)))),0.25),CEILING(((-1/('#Rechner1'!$J35-1.348+'#Rechner1'!$H35+'#Rechner7'!E$16-Datenbank!$Q35+Datenbank!$O35)*1000)+(2/3*(1/($J$1/100)))),0.25))))</f>
        <v>1.5</v>
      </c>
      <c r="F35" s="159" t="n">
        <f aca="false">IF('#Rechner4'!F35="-","-",IF((-1/('#Rechner1'!$J35-1.348+'#Rechner1'!$H35+'#Rechner7'!F$16-Datenbank!$Q35+Datenbank!$O35)*1000)+(2/3*(1/($J$1/100)))&lt;0,"0,00",IF((CEILING(((-1/('#Rechner1'!$J35-1.348+'#Rechner1'!$H35+'#Rechner7'!F$16-Datenbank!$Q35+Datenbank!$O35)*1000)+(2/3*(1/($J$1/100)))),0.25))-((-1/('#Rechner1'!$J35-1.348+'#Rechner1'!$H35+'#Rechner7'!F$16-Datenbank!$Q35+Datenbank!$O35)*1000)+(2/3*(1/($J$1/100))))&gt;=0.125,FLOOR(((-1/('#Rechner1'!$J35-1.348+'#Rechner1'!$H35+'#Rechner7'!F$16-Datenbank!$Q35+Datenbank!$O35)*1000)+(2/3*(1/($J$1/100)))),0.25),CEILING(((-1/('#Rechner1'!$J35-1.348+'#Rechner1'!$H35+'#Rechner7'!F$16-Datenbank!$Q35+Datenbank!$O35)*1000)+(2/3*(1/($J$1/100)))),0.25))))</f>
        <v>4.75</v>
      </c>
      <c r="G35" s="159" t="n">
        <f aca="false">IF('#Rechner4'!G35="-","-",IF((-1/('#Rechner1'!$J35-1.348+'#Rechner1'!$H35+'#Rechner7'!G$16-Datenbank!$Q35+Datenbank!$O35)*1000)+(2/3*(1/($J$1/100)))&lt;0,"0,00",IF((CEILING(((-1/('#Rechner1'!$J35-1.348+'#Rechner1'!$H35+'#Rechner7'!G$16-Datenbank!$Q35+Datenbank!$O35)*1000)+(2/3*(1/($J$1/100)))),0.25))-((-1/('#Rechner1'!$J35-1.348+'#Rechner1'!$H35+'#Rechner7'!G$16-Datenbank!$Q35+Datenbank!$O35)*1000)+(2/3*(1/($J$1/100))))&gt;=0.125,FLOOR(((-1/('#Rechner1'!$J35-1.348+'#Rechner1'!$H35+'#Rechner7'!G$16-Datenbank!$Q35+Datenbank!$O35)*1000)+(2/3*(1/($J$1/100)))),0.25),CEILING(((-1/('#Rechner1'!$J35-1.348+'#Rechner1'!$H35+'#Rechner7'!G$16-Datenbank!$Q35+Datenbank!$O35)*1000)+(2/3*(1/($J$1/100)))),0.25))))</f>
        <v>3.25</v>
      </c>
      <c r="H35" s="159" t="n">
        <f aca="false">IF('#Rechner4'!H35="-","-",IF((-1/('#Rechner1'!$J35-1.348+'#Rechner1'!$H35+'#Rechner7'!H$16-Datenbank!$Q35+Datenbank!$O35)*1000)+(2/3*(1/($J$1/100)))&lt;0,"0,00",IF((CEILING(((-1/('#Rechner1'!$J35-1.348+'#Rechner1'!$H35+'#Rechner7'!H$16-Datenbank!$Q35+Datenbank!$O35)*1000)+(2/3*(1/($J$1/100)))),0.25))-((-1/('#Rechner1'!$J35-1.348+'#Rechner1'!$H35+'#Rechner7'!H$16-Datenbank!$Q35+Datenbank!$O35)*1000)+(2/3*(1/($J$1/100))))&gt;=0.125,FLOOR(((-1/('#Rechner1'!$J35-1.348+'#Rechner1'!$H35+'#Rechner7'!H$16-Datenbank!$Q35+Datenbank!$O35)*1000)+(2/3*(1/($J$1/100)))),0.25),CEILING(((-1/('#Rechner1'!$J35-1.348+'#Rechner1'!$H35+'#Rechner7'!H$16-Datenbank!$Q35+Datenbank!$O35)*1000)+(2/3*(1/($J$1/100)))),0.25))))</f>
        <v>2.5</v>
      </c>
      <c r="I35" s="159" t="n">
        <f aca="false">IF('#Rechner4'!I35="-","-",IF((-1/('#Rechner1'!$J35-1.348+'#Rechner1'!$H35+'#Rechner7'!I$16-Datenbank!$Q35+Datenbank!$O35)*1000)+(2/3*(1/($J$1/100)))&lt;0,"0,00",IF((CEILING(((-1/('#Rechner1'!$J35-1.348+'#Rechner1'!$H35+'#Rechner7'!I$16-Datenbank!$Q35+Datenbank!$O35)*1000)+(2/3*(1/($J$1/100)))),0.25))-((-1/('#Rechner1'!$J35-1.348+'#Rechner1'!$H35+'#Rechner7'!I$16-Datenbank!$Q35+Datenbank!$O35)*1000)+(2/3*(1/($J$1/100))))&gt;=0.125,FLOOR(((-1/('#Rechner1'!$J35-1.348+'#Rechner1'!$H35+'#Rechner7'!I$16-Datenbank!$Q35+Datenbank!$O35)*1000)+(2/3*(1/($J$1/100)))),0.25),CEILING(((-1/('#Rechner1'!$J35-1.348+'#Rechner1'!$H35+'#Rechner7'!I$16-Datenbank!$Q35+Datenbank!$O35)*1000)+(2/3*(1/($J$1/100)))),0.25))))</f>
        <v>2</v>
      </c>
      <c r="J35" s="159" t="n">
        <f aca="false">IF('#Rechner4'!J35="-","-",IF((-1/('#Rechner1'!$J35-1.348+'#Rechner1'!$H35+'#Rechner7'!J$16-Datenbank!$Q35+Datenbank!$O35)*1000)+(2/3*(1/($J$1/100)))&lt;0,"0,00",IF((CEILING(((-1/('#Rechner1'!$J35-1.348+'#Rechner1'!$H35+'#Rechner7'!J$16-Datenbank!$Q35+Datenbank!$O35)*1000)+(2/3*(1/($J$1/100)))),0.25))-((-1/('#Rechner1'!$J35-1.348+'#Rechner1'!$H35+'#Rechner7'!J$16-Datenbank!$Q35+Datenbank!$O35)*1000)+(2/3*(1/($J$1/100))))&gt;=0.125,FLOOR(((-1/('#Rechner1'!$J35-1.348+'#Rechner1'!$H35+'#Rechner7'!J$16-Datenbank!$Q35+Datenbank!$O35)*1000)+(2/3*(1/($J$1/100)))),0.25),CEILING(((-1/('#Rechner1'!$J35-1.348+'#Rechner1'!$H35+'#Rechner7'!J$16-Datenbank!$Q35+Datenbank!$O35)*1000)+(2/3*(1/($J$1/100)))),0.25))))</f>
        <v>1.5</v>
      </c>
      <c r="K35" s="159" t="n">
        <f aca="false">IF('#Rechner4'!K35="-","-",IF((-1/('#Rechner1'!$J35-1.348+'#Rechner1'!$H35+'#Rechner7'!K$16-Datenbank!$Q35+Datenbank!$O35)*1000)+(2/3*(1/($J$1/100)))&lt;0,"0,00",IF((CEILING(((-1/('#Rechner1'!$J35-1.348+'#Rechner1'!$H35+'#Rechner7'!K$16-Datenbank!$Q35+Datenbank!$O35)*1000)+(2/3*(1/($J$1/100)))),0.25))-((-1/('#Rechner1'!$J35-1.348+'#Rechner1'!$H35+'#Rechner7'!K$16-Datenbank!$Q35+Datenbank!$O35)*1000)+(2/3*(1/($J$1/100))))&gt;=0.125,FLOOR(((-1/('#Rechner1'!$J35-1.348+'#Rechner1'!$H35+'#Rechner7'!K$16-Datenbank!$Q35+Datenbank!$O35)*1000)+(2/3*(1/($J$1/100)))),0.25),CEILING(((-1/('#Rechner1'!$J35-1.348+'#Rechner1'!$H35+'#Rechner7'!K$16-Datenbank!$Q35+Datenbank!$O35)*1000)+(2/3*(1/($J$1/100)))),0.25))))</f>
        <v>1.25</v>
      </c>
      <c r="L35" s="160" t="n">
        <f aca="false">IF('#Rechner4'!L35="-","-",IF((-1/('#Rechner1'!$J35-1.348+'#Rechner1'!$H35+'#Rechner7'!L$16-Datenbank!$Q35+Datenbank!$O35)*1000)+(2/3*(1/($J$1/100)))&lt;0,"0,00",IF((CEILING(((-1/('#Rechner1'!$J35-1.348+'#Rechner1'!$H35+'#Rechner7'!L$16-Datenbank!$Q35+Datenbank!$O35)*1000)+(2/3*(1/($J$1/100)))),0.25))-((-1/('#Rechner1'!$J35-1.348+'#Rechner1'!$H35+'#Rechner7'!L$16-Datenbank!$Q35+Datenbank!$O35)*1000)+(2/3*(1/($J$1/100))))&gt;=0.125,FLOOR(((-1/('#Rechner1'!$J35-1.348+'#Rechner1'!$H35+'#Rechner7'!L$16-Datenbank!$Q35+Datenbank!$O35)*1000)+(2/3*(1/($J$1/100)))),0.25),CEILING(((-1/('#Rechner1'!$J35-1.348+'#Rechner1'!$H35+'#Rechner7'!L$16-Datenbank!$Q35+Datenbank!$O35)*1000)+(2/3*(1/($J$1/100)))),0.25))))</f>
        <v>1</v>
      </c>
    </row>
    <row r="36" customFormat="false" ht="15" hidden="false" customHeight="false" outlineLevel="0" collapsed="false">
      <c r="B36" s="155" t="str">
        <f aca="false">Datenbank!$B36</f>
        <v>Eschenbach</v>
      </c>
      <c r="C36" s="156" t="str">
        <f aca="false">Datenbank!$C36</f>
        <v>Leuchtlupe</v>
      </c>
      <c r="D36" s="199" t="n">
        <f aca="false">Datenbank!$D36</f>
        <v>208611</v>
      </c>
      <c r="E36" s="158" t="n">
        <f aca="false">IF('#Rechner4'!E36="-","-",IF((-1/('#Rechner1'!$J36-1.348+'#Rechner1'!$H36+'#Rechner7'!E$16-Datenbank!$Q36+Datenbank!$O36)*1000)+(2/3*(1/($J$1/100)))&lt;0,"0,00",IF((CEILING(((-1/('#Rechner1'!$J36-1.348+'#Rechner1'!$H36+'#Rechner7'!E$16-Datenbank!$Q36+Datenbank!$O36)*1000)+(2/3*(1/($J$1/100)))),0.25))-((-1/('#Rechner1'!$J36-1.348+'#Rechner1'!$H36+'#Rechner7'!E$16-Datenbank!$Q36+Datenbank!$O36)*1000)+(2/3*(1/($J$1/100))))&gt;=0.125,FLOOR(((-1/('#Rechner1'!$J36-1.348+'#Rechner1'!$H36+'#Rechner7'!E$16-Datenbank!$Q36+Datenbank!$O36)*1000)+(2/3*(1/($J$1/100)))),0.25),CEILING(((-1/('#Rechner1'!$J36-1.348+'#Rechner1'!$H36+'#Rechner7'!E$16-Datenbank!$Q36+Datenbank!$O36)*1000)+(2/3*(1/($J$1/100)))),0.25))))</f>
        <v>1.25</v>
      </c>
      <c r="F36" s="159" t="n">
        <f aca="false">IF('#Rechner4'!F36="-","-",IF((-1/('#Rechner1'!$J36-1.348+'#Rechner1'!$H36+'#Rechner7'!F$16-Datenbank!$Q36+Datenbank!$O36)*1000)+(2/3*(1/($J$1/100)))&lt;0,"0,00",IF((CEILING(((-1/('#Rechner1'!$J36-1.348+'#Rechner1'!$H36+'#Rechner7'!F$16-Datenbank!$Q36+Datenbank!$O36)*1000)+(2/3*(1/($J$1/100)))),0.25))-((-1/('#Rechner1'!$J36-1.348+'#Rechner1'!$H36+'#Rechner7'!F$16-Datenbank!$Q36+Datenbank!$O36)*1000)+(2/3*(1/($J$1/100))))&gt;=0.125,FLOOR(((-1/('#Rechner1'!$J36-1.348+'#Rechner1'!$H36+'#Rechner7'!F$16-Datenbank!$Q36+Datenbank!$O36)*1000)+(2/3*(1/($J$1/100)))),0.25),CEILING(((-1/('#Rechner1'!$J36-1.348+'#Rechner1'!$H36+'#Rechner7'!F$16-Datenbank!$Q36+Datenbank!$O36)*1000)+(2/3*(1/($J$1/100)))),0.25))))</f>
        <v>3.75</v>
      </c>
      <c r="G36" s="159" t="n">
        <f aca="false">IF('#Rechner4'!G36="-","-",IF((-1/('#Rechner1'!$J36-1.348+'#Rechner1'!$H36+'#Rechner7'!G$16-Datenbank!$Q36+Datenbank!$O36)*1000)+(2/3*(1/($J$1/100)))&lt;0,"0,00",IF((CEILING(((-1/('#Rechner1'!$J36-1.348+'#Rechner1'!$H36+'#Rechner7'!G$16-Datenbank!$Q36+Datenbank!$O36)*1000)+(2/3*(1/($J$1/100)))),0.25))-((-1/('#Rechner1'!$J36-1.348+'#Rechner1'!$H36+'#Rechner7'!G$16-Datenbank!$Q36+Datenbank!$O36)*1000)+(2/3*(1/($J$1/100))))&gt;=0.125,FLOOR(((-1/('#Rechner1'!$J36-1.348+'#Rechner1'!$H36+'#Rechner7'!G$16-Datenbank!$Q36+Datenbank!$O36)*1000)+(2/3*(1/($J$1/100)))),0.25),CEILING(((-1/('#Rechner1'!$J36-1.348+'#Rechner1'!$H36+'#Rechner7'!G$16-Datenbank!$Q36+Datenbank!$O36)*1000)+(2/3*(1/($J$1/100)))),0.25))))</f>
        <v>2.75</v>
      </c>
      <c r="H36" s="159" t="n">
        <f aca="false">IF('#Rechner4'!H36="-","-",IF((-1/('#Rechner1'!$J36-1.348+'#Rechner1'!$H36+'#Rechner7'!H$16-Datenbank!$Q36+Datenbank!$O36)*1000)+(2/3*(1/($J$1/100)))&lt;0,"0,00",IF((CEILING(((-1/('#Rechner1'!$J36-1.348+'#Rechner1'!$H36+'#Rechner7'!H$16-Datenbank!$Q36+Datenbank!$O36)*1000)+(2/3*(1/($J$1/100)))),0.25))-((-1/('#Rechner1'!$J36-1.348+'#Rechner1'!$H36+'#Rechner7'!H$16-Datenbank!$Q36+Datenbank!$O36)*1000)+(2/3*(1/($J$1/100))))&gt;=0.125,FLOOR(((-1/('#Rechner1'!$J36-1.348+'#Rechner1'!$H36+'#Rechner7'!H$16-Datenbank!$Q36+Datenbank!$O36)*1000)+(2/3*(1/($J$1/100)))),0.25),CEILING(((-1/('#Rechner1'!$J36-1.348+'#Rechner1'!$H36+'#Rechner7'!H$16-Datenbank!$Q36+Datenbank!$O36)*1000)+(2/3*(1/($J$1/100)))),0.25))))</f>
        <v>2</v>
      </c>
      <c r="I36" s="159" t="n">
        <f aca="false">IF('#Rechner4'!I36="-","-",IF((-1/('#Rechner1'!$J36-1.348+'#Rechner1'!$H36+'#Rechner7'!I$16-Datenbank!$Q36+Datenbank!$O36)*1000)+(2/3*(1/($J$1/100)))&lt;0,"0,00",IF((CEILING(((-1/('#Rechner1'!$J36-1.348+'#Rechner1'!$H36+'#Rechner7'!I$16-Datenbank!$Q36+Datenbank!$O36)*1000)+(2/3*(1/($J$1/100)))),0.25))-((-1/('#Rechner1'!$J36-1.348+'#Rechner1'!$H36+'#Rechner7'!I$16-Datenbank!$Q36+Datenbank!$O36)*1000)+(2/3*(1/($J$1/100))))&gt;=0.125,FLOOR(((-1/('#Rechner1'!$J36-1.348+'#Rechner1'!$H36+'#Rechner7'!I$16-Datenbank!$Q36+Datenbank!$O36)*1000)+(2/3*(1/($J$1/100)))),0.25),CEILING(((-1/('#Rechner1'!$J36-1.348+'#Rechner1'!$H36+'#Rechner7'!I$16-Datenbank!$Q36+Datenbank!$O36)*1000)+(2/3*(1/($J$1/100)))),0.25))))</f>
        <v>1.75</v>
      </c>
      <c r="J36" s="159" t="n">
        <f aca="false">IF('#Rechner4'!J36="-","-",IF((-1/('#Rechner1'!$J36-1.348+'#Rechner1'!$H36+'#Rechner7'!J$16-Datenbank!$Q36+Datenbank!$O36)*1000)+(2/3*(1/($J$1/100)))&lt;0,"0,00",IF((CEILING(((-1/('#Rechner1'!$J36-1.348+'#Rechner1'!$H36+'#Rechner7'!J$16-Datenbank!$Q36+Datenbank!$O36)*1000)+(2/3*(1/($J$1/100)))),0.25))-((-1/('#Rechner1'!$J36-1.348+'#Rechner1'!$H36+'#Rechner7'!J$16-Datenbank!$Q36+Datenbank!$O36)*1000)+(2/3*(1/($J$1/100))))&gt;=0.125,FLOOR(((-1/('#Rechner1'!$J36-1.348+'#Rechner1'!$H36+'#Rechner7'!J$16-Datenbank!$Q36+Datenbank!$O36)*1000)+(2/3*(1/($J$1/100)))),0.25),CEILING(((-1/('#Rechner1'!$J36-1.348+'#Rechner1'!$H36+'#Rechner7'!J$16-Datenbank!$Q36+Datenbank!$O36)*1000)+(2/3*(1/($J$1/100)))),0.25))))</f>
        <v>1.25</v>
      </c>
      <c r="K36" s="159" t="n">
        <f aca="false">IF('#Rechner4'!K36="-","-",IF((-1/('#Rechner1'!$J36-1.348+'#Rechner1'!$H36+'#Rechner7'!K$16-Datenbank!$Q36+Datenbank!$O36)*1000)+(2/3*(1/($J$1/100)))&lt;0,"0,00",IF((CEILING(((-1/('#Rechner1'!$J36-1.348+'#Rechner1'!$H36+'#Rechner7'!K$16-Datenbank!$Q36+Datenbank!$O36)*1000)+(2/3*(1/($J$1/100)))),0.25))-((-1/('#Rechner1'!$J36-1.348+'#Rechner1'!$H36+'#Rechner7'!K$16-Datenbank!$Q36+Datenbank!$O36)*1000)+(2/3*(1/($J$1/100))))&gt;=0.125,FLOOR(((-1/('#Rechner1'!$J36-1.348+'#Rechner1'!$H36+'#Rechner7'!K$16-Datenbank!$Q36+Datenbank!$O36)*1000)+(2/3*(1/($J$1/100)))),0.25),CEILING(((-1/('#Rechner1'!$J36-1.348+'#Rechner1'!$H36+'#Rechner7'!K$16-Datenbank!$Q36+Datenbank!$O36)*1000)+(2/3*(1/($J$1/100)))),0.25))))</f>
        <v>1</v>
      </c>
      <c r="L36" s="160" t="n">
        <f aca="false">IF('#Rechner4'!L36="-","-",IF((-1/('#Rechner1'!$J36-1.348+'#Rechner1'!$H36+'#Rechner7'!L$16-Datenbank!$Q36+Datenbank!$O36)*1000)+(2/3*(1/($J$1/100)))&lt;0,"0,00",IF((CEILING(((-1/('#Rechner1'!$J36-1.348+'#Rechner1'!$H36+'#Rechner7'!L$16-Datenbank!$Q36+Datenbank!$O36)*1000)+(2/3*(1/($J$1/100)))),0.25))-((-1/('#Rechner1'!$J36-1.348+'#Rechner1'!$H36+'#Rechner7'!L$16-Datenbank!$Q36+Datenbank!$O36)*1000)+(2/3*(1/($J$1/100))))&gt;=0.125,FLOOR(((-1/('#Rechner1'!$J36-1.348+'#Rechner1'!$H36+'#Rechner7'!L$16-Datenbank!$Q36+Datenbank!$O36)*1000)+(2/3*(1/($J$1/100)))),0.25),CEILING(((-1/('#Rechner1'!$J36-1.348+'#Rechner1'!$H36+'#Rechner7'!L$16-Datenbank!$Q36+Datenbank!$O36)*1000)+(2/3*(1/($J$1/100)))),0.25))))</f>
        <v>0.75</v>
      </c>
    </row>
    <row r="37" customFormat="false" ht="15" hidden="false" customHeight="false" outlineLevel="0" collapsed="false">
      <c r="B37" s="155" t="str">
        <f aca="false">Datenbank!$B37</f>
        <v>Eschenbach</v>
      </c>
      <c r="C37" s="156" t="str">
        <f aca="false">Datenbank!$C37</f>
        <v>Lese-Leuchtlupe</v>
      </c>
      <c r="D37" s="199" t="n">
        <f aca="false">Datenbank!$D37</f>
        <v>1585</v>
      </c>
      <c r="E37" s="158" t="n">
        <f aca="false">IF('#Rechner4'!E37="-","-",IF((-1/('#Rechner1'!$J37-1.348+'#Rechner1'!$H37+'#Rechner7'!E$16-Datenbank!$Q37+Datenbank!$O37)*1000)+(2/3*(1/($J$1/100)))&lt;0,"0,00",IF((CEILING(((-1/('#Rechner1'!$J37-1.348+'#Rechner1'!$H37+'#Rechner7'!E$16-Datenbank!$Q37+Datenbank!$O37)*1000)+(2/3*(1/($J$1/100)))),0.25))-((-1/('#Rechner1'!$J37-1.348+'#Rechner1'!$H37+'#Rechner7'!E$16-Datenbank!$Q37+Datenbank!$O37)*1000)+(2/3*(1/($J$1/100))))&gt;=0.125,FLOOR(((-1/('#Rechner1'!$J37-1.348+'#Rechner1'!$H37+'#Rechner7'!E$16-Datenbank!$Q37+Datenbank!$O37)*1000)+(2/3*(1/($J$1/100)))),0.25),CEILING(((-1/('#Rechner1'!$J37-1.348+'#Rechner1'!$H37+'#Rechner7'!E$16-Datenbank!$Q37+Datenbank!$O37)*1000)+(2/3*(1/($J$1/100)))),0.25))))</f>
        <v>1.25</v>
      </c>
      <c r="F37" s="159" t="n">
        <f aca="false">IF('#Rechner4'!F37="-","-",IF((-1/('#Rechner1'!$J37-1.348+'#Rechner1'!$H37+'#Rechner7'!F$16-Datenbank!$Q37+Datenbank!$O37)*1000)+(2/3*(1/($J$1/100)))&lt;0,"0,00",IF((CEILING(((-1/('#Rechner1'!$J37-1.348+'#Rechner1'!$H37+'#Rechner7'!F$16-Datenbank!$Q37+Datenbank!$O37)*1000)+(2/3*(1/($J$1/100)))),0.25))-((-1/('#Rechner1'!$J37-1.348+'#Rechner1'!$H37+'#Rechner7'!F$16-Datenbank!$Q37+Datenbank!$O37)*1000)+(2/3*(1/($J$1/100))))&gt;=0.125,FLOOR(((-1/('#Rechner1'!$J37-1.348+'#Rechner1'!$H37+'#Rechner7'!F$16-Datenbank!$Q37+Datenbank!$O37)*1000)+(2/3*(1/($J$1/100)))),0.25),CEILING(((-1/('#Rechner1'!$J37-1.348+'#Rechner1'!$H37+'#Rechner7'!F$16-Datenbank!$Q37+Datenbank!$O37)*1000)+(2/3*(1/($J$1/100)))),0.25))))</f>
        <v>3</v>
      </c>
      <c r="G37" s="159" t="n">
        <f aca="false">IF('#Rechner4'!G37="-","-",IF((-1/('#Rechner1'!$J37-1.348+'#Rechner1'!$H37+'#Rechner7'!G$16-Datenbank!$Q37+Datenbank!$O37)*1000)+(2/3*(1/($J$1/100)))&lt;0,"0,00",IF((CEILING(((-1/('#Rechner1'!$J37-1.348+'#Rechner1'!$H37+'#Rechner7'!G$16-Datenbank!$Q37+Datenbank!$O37)*1000)+(2/3*(1/($J$1/100)))),0.25))-((-1/('#Rechner1'!$J37-1.348+'#Rechner1'!$H37+'#Rechner7'!G$16-Datenbank!$Q37+Datenbank!$O37)*1000)+(2/3*(1/($J$1/100))))&gt;=0.125,FLOOR(((-1/('#Rechner1'!$J37-1.348+'#Rechner1'!$H37+'#Rechner7'!G$16-Datenbank!$Q37+Datenbank!$O37)*1000)+(2/3*(1/($J$1/100)))),0.25),CEILING(((-1/('#Rechner1'!$J37-1.348+'#Rechner1'!$H37+'#Rechner7'!G$16-Datenbank!$Q37+Datenbank!$O37)*1000)+(2/3*(1/($J$1/100)))),0.25))))</f>
        <v>2.25</v>
      </c>
      <c r="H37" s="159" t="n">
        <f aca="false">IF('#Rechner4'!H37="-","-",IF((-1/('#Rechner1'!$J37-1.348+'#Rechner1'!$H37+'#Rechner7'!H$16-Datenbank!$Q37+Datenbank!$O37)*1000)+(2/3*(1/($J$1/100)))&lt;0,"0,00",IF((CEILING(((-1/('#Rechner1'!$J37-1.348+'#Rechner1'!$H37+'#Rechner7'!H$16-Datenbank!$Q37+Datenbank!$O37)*1000)+(2/3*(1/($J$1/100)))),0.25))-((-1/('#Rechner1'!$J37-1.348+'#Rechner1'!$H37+'#Rechner7'!H$16-Datenbank!$Q37+Datenbank!$O37)*1000)+(2/3*(1/($J$1/100))))&gt;=0.125,FLOOR(((-1/('#Rechner1'!$J37-1.348+'#Rechner1'!$H37+'#Rechner7'!H$16-Datenbank!$Q37+Datenbank!$O37)*1000)+(2/3*(1/($J$1/100)))),0.25),CEILING(((-1/('#Rechner1'!$J37-1.348+'#Rechner1'!$H37+'#Rechner7'!H$16-Datenbank!$Q37+Datenbank!$O37)*1000)+(2/3*(1/($J$1/100)))),0.25))))</f>
        <v>1.75</v>
      </c>
      <c r="I37" s="159" t="n">
        <f aca="false">IF('#Rechner4'!I37="-","-",IF((-1/('#Rechner1'!$J37-1.348+'#Rechner1'!$H37+'#Rechner7'!I$16-Datenbank!$Q37+Datenbank!$O37)*1000)+(2/3*(1/($J$1/100)))&lt;0,"0,00",IF((CEILING(((-1/('#Rechner1'!$J37-1.348+'#Rechner1'!$H37+'#Rechner7'!I$16-Datenbank!$Q37+Datenbank!$O37)*1000)+(2/3*(1/($J$1/100)))),0.25))-((-1/('#Rechner1'!$J37-1.348+'#Rechner1'!$H37+'#Rechner7'!I$16-Datenbank!$Q37+Datenbank!$O37)*1000)+(2/3*(1/($J$1/100))))&gt;=0.125,FLOOR(((-1/('#Rechner1'!$J37-1.348+'#Rechner1'!$H37+'#Rechner7'!I$16-Datenbank!$Q37+Datenbank!$O37)*1000)+(2/3*(1/($J$1/100)))),0.25),CEILING(((-1/('#Rechner1'!$J37-1.348+'#Rechner1'!$H37+'#Rechner7'!I$16-Datenbank!$Q37+Datenbank!$O37)*1000)+(2/3*(1/($J$1/100)))),0.25))))</f>
        <v>1.5</v>
      </c>
      <c r="J37" s="159" t="n">
        <f aca="false">IF('#Rechner4'!J37="-","-",IF((-1/('#Rechner1'!$J37-1.348+'#Rechner1'!$H37+'#Rechner7'!J$16-Datenbank!$Q37+Datenbank!$O37)*1000)+(2/3*(1/($J$1/100)))&lt;0,"0,00",IF((CEILING(((-1/('#Rechner1'!$J37-1.348+'#Rechner1'!$H37+'#Rechner7'!J$16-Datenbank!$Q37+Datenbank!$O37)*1000)+(2/3*(1/($J$1/100)))),0.25))-((-1/('#Rechner1'!$J37-1.348+'#Rechner1'!$H37+'#Rechner7'!J$16-Datenbank!$Q37+Datenbank!$O37)*1000)+(2/3*(1/($J$1/100))))&gt;=0.125,FLOOR(((-1/('#Rechner1'!$J37-1.348+'#Rechner1'!$H37+'#Rechner7'!J$16-Datenbank!$Q37+Datenbank!$O37)*1000)+(2/3*(1/($J$1/100)))),0.25),CEILING(((-1/('#Rechner1'!$J37-1.348+'#Rechner1'!$H37+'#Rechner7'!J$16-Datenbank!$Q37+Datenbank!$O37)*1000)+(2/3*(1/($J$1/100)))),0.25))))</f>
        <v>1.25</v>
      </c>
      <c r="K37" s="159" t="n">
        <f aca="false">IF('#Rechner4'!K37="-","-",IF((-1/('#Rechner1'!$J37-1.348+'#Rechner1'!$H37+'#Rechner7'!K$16-Datenbank!$Q37+Datenbank!$O37)*1000)+(2/3*(1/($J$1/100)))&lt;0,"0,00",IF((CEILING(((-1/('#Rechner1'!$J37-1.348+'#Rechner1'!$H37+'#Rechner7'!K$16-Datenbank!$Q37+Datenbank!$O37)*1000)+(2/3*(1/($J$1/100)))),0.25))-((-1/('#Rechner1'!$J37-1.348+'#Rechner1'!$H37+'#Rechner7'!K$16-Datenbank!$Q37+Datenbank!$O37)*1000)+(2/3*(1/($J$1/100))))&gt;=0.125,FLOOR(((-1/('#Rechner1'!$J37-1.348+'#Rechner1'!$H37+'#Rechner7'!K$16-Datenbank!$Q37+Datenbank!$O37)*1000)+(2/3*(1/($J$1/100)))),0.25),CEILING(((-1/('#Rechner1'!$J37-1.348+'#Rechner1'!$H37+'#Rechner7'!K$16-Datenbank!$Q37+Datenbank!$O37)*1000)+(2/3*(1/($J$1/100)))),0.25))))</f>
        <v>1</v>
      </c>
      <c r="L37" s="160" t="n">
        <f aca="false">IF('#Rechner4'!L37="-","-",IF((-1/('#Rechner1'!$J37-1.348+'#Rechner1'!$H37+'#Rechner7'!L$16-Datenbank!$Q37+Datenbank!$O37)*1000)+(2/3*(1/($J$1/100)))&lt;0,"0,00",IF((CEILING(((-1/('#Rechner1'!$J37-1.348+'#Rechner1'!$H37+'#Rechner7'!L$16-Datenbank!$Q37+Datenbank!$O37)*1000)+(2/3*(1/($J$1/100)))),0.25))-((-1/('#Rechner1'!$J37-1.348+'#Rechner1'!$H37+'#Rechner7'!L$16-Datenbank!$Q37+Datenbank!$O37)*1000)+(2/3*(1/($J$1/100))))&gt;=0.125,FLOOR(((-1/('#Rechner1'!$J37-1.348+'#Rechner1'!$H37+'#Rechner7'!L$16-Datenbank!$Q37+Datenbank!$O37)*1000)+(2/3*(1/($J$1/100)))),0.25),CEILING(((-1/('#Rechner1'!$J37-1.348+'#Rechner1'!$H37+'#Rechner7'!L$16-Datenbank!$Q37+Datenbank!$O37)*1000)+(2/3*(1/($J$1/100)))),0.25))))</f>
        <v>0.75</v>
      </c>
    </row>
    <row r="38" customFormat="false" ht="15" hidden="false" customHeight="false" outlineLevel="0" collapsed="false">
      <c r="B38" s="155" t="str">
        <f aca="false">Datenbank!$B38</f>
        <v>Eschenbach</v>
      </c>
      <c r="C38" s="156" t="str">
        <f aca="false">Datenbank!$C38</f>
        <v>Segment-Leuchtlupe</v>
      </c>
      <c r="D38" s="199" t="n">
        <f aca="false">Datenbank!$D38</f>
        <v>151563</v>
      </c>
      <c r="E38" s="158" t="n">
        <f aca="false">IF('#Rechner4'!E38="-","-",IF((-1/('#Rechner1'!$J38-1.348+'#Rechner1'!$H38+'#Rechner7'!E$16-Datenbank!$Q38+Datenbank!$O38)*1000)+(2/3*(1/($J$1/100)))&lt;0,"0,00",IF((CEILING(((-1/('#Rechner1'!$J38-1.348+'#Rechner1'!$H38+'#Rechner7'!E$16-Datenbank!$Q38+Datenbank!$O38)*1000)+(2/3*(1/($J$1/100)))),0.25))-((-1/('#Rechner1'!$J38-1.348+'#Rechner1'!$H38+'#Rechner7'!E$16-Datenbank!$Q38+Datenbank!$O38)*1000)+(2/3*(1/($J$1/100))))&gt;=0.125,FLOOR(((-1/('#Rechner1'!$J38-1.348+'#Rechner1'!$H38+'#Rechner7'!E$16-Datenbank!$Q38+Datenbank!$O38)*1000)+(2/3*(1/($J$1/100)))),0.25),CEILING(((-1/('#Rechner1'!$J38-1.348+'#Rechner1'!$H38+'#Rechner7'!E$16-Datenbank!$Q38+Datenbank!$O38)*1000)+(2/3*(1/($J$1/100)))),0.25))))</f>
        <v>1.5</v>
      </c>
      <c r="F38" s="159" t="n">
        <f aca="false">IF('#Rechner4'!F38="-","-",IF((-1/('#Rechner1'!$J38-1.348+'#Rechner1'!$H38+'#Rechner7'!F$16-Datenbank!$Q38+Datenbank!$O38)*1000)+(2/3*(1/($J$1/100)))&lt;0,"0,00",IF((CEILING(((-1/('#Rechner1'!$J38-1.348+'#Rechner1'!$H38+'#Rechner7'!F$16-Datenbank!$Q38+Datenbank!$O38)*1000)+(2/3*(1/($J$1/100)))),0.25))-((-1/('#Rechner1'!$J38-1.348+'#Rechner1'!$H38+'#Rechner7'!F$16-Datenbank!$Q38+Datenbank!$O38)*1000)+(2/3*(1/($J$1/100))))&gt;=0.125,FLOOR(((-1/('#Rechner1'!$J38-1.348+'#Rechner1'!$H38+'#Rechner7'!F$16-Datenbank!$Q38+Datenbank!$O38)*1000)+(2/3*(1/($J$1/100)))),0.25),CEILING(((-1/('#Rechner1'!$J38-1.348+'#Rechner1'!$H38+'#Rechner7'!F$16-Datenbank!$Q38+Datenbank!$O38)*1000)+(2/3*(1/($J$1/100)))),0.25))))</f>
        <v>5</v>
      </c>
      <c r="G38" s="159" t="n">
        <f aca="false">IF('#Rechner4'!G38="-","-",IF((-1/('#Rechner1'!$J38-1.348+'#Rechner1'!$H38+'#Rechner7'!G$16-Datenbank!$Q38+Datenbank!$O38)*1000)+(2/3*(1/($J$1/100)))&lt;0,"0,00",IF((CEILING(((-1/('#Rechner1'!$J38-1.348+'#Rechner1'!$H38+'#Rechner7'!G$16-Datenbank!$Q38+Datenbank!$O38)*1000)+(2/3*(1/($J$1/100)))),0.25))-((-1/('#Rechner1'!$J38-1.348+'#Rechner1'!$H38+'#Rechner7'!G$16-Datenbank!$Q38+Datenbank!$O38)*1000)+(2/3*(1/($J$1/100))))&gt;=0.125,FLOOR(((-1/('#Rechner1'!$J38-1.348+'#Rechner1'!$H38+'#Rechner7'!G$16-Datenbank!$Q38+Datenbank!$O38)*1000)+(2/3*(1/($J$1/100)))),0.25),CEILING(((-1/('#Rechner1'!$J38-1.348+'#Rechner1'!$H38+'#Rechner7'!G$16-Datenbank!$Q38+Datenbank!$O38)*1000)+(2/3*(1/($J$1/100)))),0.25))))</f>
        <v>3.5</v>
      </c>
      <c r="H38" s="159" t="n">
        <f aca="false">IF('#Rechner4'!H38="-","-",IF((-1/('#Rechner1'!$J38-1.348+'#Rechner1'!$H38+'#Rechner7'!H$16-Datenbank!$Q38+Datenbank!$O38)*1000)+(2/3*(1/($J$1/100)))&lt;0,"0,00",IF((CEILING(((-1/('#Rechner1'!$J38-1.348+'#Rechner1'!$H38+'#Rechner7'!H$16-Datenbank!$Q38+Datenbank!$O38)*1000)+(2/3*(1/($J$1/100)))),0.25))-((-1/('#Rechner1'!$J38-1.348+'#Rechner1'!$H38+'#Rechner7'!H$16-Datenbank!$Q38+Datenbank!$O38)*1000)+(2/3*(1/($J$1/100))))&gt;=0.125,FLOOR(((-1/('#Rechner1'!$J38-1.348+'#Rechner1'!$H38+'#Rechner7'!H$16-Datenbank!$Q38+Datenbank!$O38)*1000)+(2/3*(1/($J$1/100)))),0.25),CEILING(((-1/('#Rechner1'!$J38-1.348+'#Rechner1'!$H38+'#Rechner7'!H$16-Datenbank!$Q38+Datenbank!$O38)*1000)+(2/3*(1/($J$1/100)))),0.25))))</f>
        <v>2.75</v>
      </c>
      <c r="I38" s="159" t="n">
        <f aca="false">IF('#Rechner4'!I38="-","-",IF((-1/('#Rechner1'!$J38-1.348+'#Rechner1'!$H38+'#Rechner7'!I$16-Datenbank!$Q38+Datenbank!$O38)*1000)+(2/3*(1/($J$1/100)))&lt;0,"0,00",IF((CEILING(((-1/('#Rechner1'!$J38-1.348+'#Rechner1'!$H38+'#Rechner7'!I$16-Datenbank!$Q38+Datenbank!$O38)*1000)+(2/3*(1/($J$1/100)))),0.25))-((-1/('#Rechner1'!$J38-1.348+'#Rechner1'!$H38+'#Rechner7'!I$16-Datenbank!$Q38+Datenbank!$O38)*1000)+(2/3*(1/($J$1/100))))&gt;=0.125,FLOOR(((-1/('#Rechner1'!$J38-1.348+'#Rechner1'!$H38+'#Rechner7'!I$16-Datenbank!$Q38+Datenbank!$O38)*1000)+(2/3*(1/($J$1/100)))),0.25),CEILING(((-1/('#Rechner1'!$J38-1.348+'#Rechner1'!$H38+'#Rechner7'!I$16-Datenbank!$Q38+Datenbank!$O38)*1000)+(2/3*(1/($J$1/100)))),0.25))))</f>
        <v>2</v>
      </c>
      <c r="J38" s="159" t="n">
        <f aca="false">IF('#Rechner4'!J38="-","-",IF((-1/('#Rechner1'!$J38-1.348+'#Rechner1'!$H38+'#Rechner7'!J$16-Datenbank!$Q38+Datenbank!$O38)*1000)+(2/3*(1/($J$1/100)))&lt;0,"0,00",IF((CEILING(((-1/('#Rechner1'!$J38-1.348+'#Rechner1'!$H38+'#Rechner7'!J$16-Datenbank!$Q38+Datenbank!$O38)*1000)+(2/3*(1/($J$1/100)))),0.25))-((-1/('#Rechner1'!$J38-1.348+'#Rechner1'!$H38+'#Rechner7'!J$16-Datenbank!$Q38+Datenbank!$O38)*1000)+(2/3*(1/($J$1/100))))&gt;=0.125,FLOOR(((-1/('#Rechner1'!$J38-1.348+'#Rechner1'!$H38+'#Rechner7'!J$16-Datenbank!$Q38+Datenbank!$O38)*1000)+(2/3*(1/($J$1/100)))),0.25),CEILING(((-1/('#Rechner1'!$J38-1.348+'#Rechner1'!$H38+'#Rechner7'!J$16-Datenbank!$Q38+Datenbank!$O38)*1000)+(2/3*(1/($J$1/100)))),0.25))))</f>
        <v>1.5</v>
      </c>
      <c r="K38" s="159" t="n">
        <f aca="false">IF('#Rechner4'!K38="-","-",IF((-1/('#Rechner1'!$J38-1.348+'#Rechner1'!$H38+'#Rechner7'!K$16-Datenbank!$Q38+Datenbank!$O38)*1000)+(2/3*(1/($J$1/100)))&lt;0,"0,00",IF((CEILING(((-1/('#Rechner1'!$J38-1.348+'#Rechner1'!$H38+'#Rechner7'!K$16-Datenbank!$Q38+Datenbank!$O38)*1000)+(2/3*(1/($J$1/100)))),0.25))-((-1/('#Rechner1'!$J38-1.348+'#Rechner1'!$H38+'#Rechner7'!K$16-Datenbank!$Q38+Datenbank!$O38)*1000)+(2/3*(1/($J$1/100))))&gt;=0.125,FLOOR(((-1/('#Rechner1'!$J38-1.348+'#Rechner1'!$H38+'#Rechner7'!K$16-Datenbank!$Q38+Datenbank!$O38)*1000)+(2/3*(1/($J$1/100)))),0.25),CEILING(((-1/('#Rechner1'!$J38-1.348+'#Rechner1'!$H38+'#Rechner7'!K$16-Datenbank!$Q38+Datenbank!$O38)*1000)+(2/3*(1/($J$1/100)))),0.25))))</f>
        <v>1.25</v>
      </c>
      <c r="L38" s="160" t="n">
        <f aca="false">IF('#Rechner4'!L38="-","-",IF((-1/('#Rechner1'!$J38-1.348+'#Rechner1'!$H38+'#Rechner7'!L$16-Datenbank!$Q38+Datenbank!$O38)*1000)+(2/3*(1/($J$1/100)))&lt;0,"0,00",IF((CEILING(((-1/('#Rechner1'!$J38-1.348+'#Rechner1'!$H38+'#Rechner7'!L$16-Datenbank!$Q38+Datenbank!$O38)*1000)+(2/3*(1/($J$1/100)))),0.25))-((-1/('#Rechner1'!$J38-1.348+'#Rechner1'!$H38+'#Rechner7'!L$16-Datenbank!$Q38+Datenbank!$O38)*1000)+(2/3*(1/($J$1/100))))&gt;=0.125,FLOOR(((-1/('#Rechner1'!$J38-1.348+'#Rechner1'!$H38+'#Rechner7'!L$16-Datenbank!$Q38+Datenbank!$O38)*1000)+(2/3*(1/($J$1/100)))),0.25),CEILING(((-1/('#Rechner1'!$J38-1.348+'#Rechner1'!$H38+'#Rechner7'!L$16-Datenbank!$Q38+Datenbank!$O38)*1000)+(2/3*(1/($J$1/100)))),0.25))))</f>
        <v>1</v>
      </c>
    </row>
    <row r="39" customFormat="false" ht="15" hidden="false" customHeight="false" outlineLevel="0" collapsed="false">
      <c r="B39" s="155" t="str">
        <f aca="false">Datenbank!$B39</f>
        <v>Eschenbach</v>
      </c>
      <c r="C39" s="156" t="str">
        <f aca="false">Datenbank!$C39</f>
        <v>Segment-Leuchtlupe</v>
      </c>
      <c r="D39" s="199" t="n">
        <f aca="false">Datenbank!$D39</f>
        <v>1515103</v>
      </c>
      <c r="E39" s="158" t="n">
        <f aca="false">IF('#Rechner4'!E39="-","-",IF((-1/('#Rechner1'!$J39-1.348+'#Rechner1'!$H39+'#Rechner7'!E$16-Datenbank!$Q39+Datenbank!$O39)*1000)+(2/3*(1/($J$1/100)))&lt;0,"0,00",IF((CEILING(((-1/('#Rechner1'!$J39-1.348+'#Rechner1'!$H39+'#Rechner7'!E$16-Datenbank!$Q39+Datenbank!$O39)*1000)+(2/3*(1/($J$1/100)))),0.25))-((-1/('#Rechner1'!$J39-1.348+'#Rechner1'!$H39+'#Rechner7'!E$16-Datenbank!$Q39+Datenbank!$O39)*1000)+(2/3*(1/($J$1/100))))&gt;=0.125,FLOOR(((-1/('#Rechner1'!$J39-1.348+'#Rechner1'!$H39+'#Rechner7'!E$16-Datenbank!$Q39+Datenbank!$O39)*1000)+(2/3*(1/($J$1/100)))),0.25),CEILING(((-1/('#Rechner1'!$J39-1.348+'#Rechner1'!$H39+'#Rechner7'!E$16-Datenbank!$Q39+Datenbank!$O39)*1000)+(2/3*(1/($J$1/100)))),0.25))))</f>
        <v>1.5</v>
      </c>
      <c r="F39" s="159" t="n">
        <f aca="false">IF('#Rechner4'!F39="-","-",IF((-1/('#Rechner1'!$J39-1.348+'#Rechner1'!$H39+'#Rechner7'!F$16-Datenbank!$Q39+Datenbank!$O39)*1000)+(2/3*(1/($J$1/100)))&lt;0,"0,00",IF((CEILING(((-1/('#Rechner1'!$J39-1.348+'#Rechner1'!$H39+'#Rechner7'!F$16-Datenbank!$Q39+Datenbank!$O39)*1000)+(2/3*(1/($J$1/100)))),0.25))-((-1/('#Rechner1'!$J39-1.348+'#Rechner1'!$H39+'#Rechner7'!F$16-Datenbank!$Q39+Datenbank!$O39)*1000)+(2/3*(1/($J$1/100))))&gt;=0.125,FLOOR(((-1/('#Rechner1'!$J39-1.348+'#Rechner1'!$H39+'#Rechner7'!F$16-Datenbank!$Q39+Datenbank!$O39)*1000)+(2/3*(1/($J$1/100)))),0.25),CEILING(((-1/('#Rechner1'!$J39-1.348+'#Rechner1'!$H39+'#Rechner7'!F$16-Datenbank!$Q39+Datenbank!$O39)*1000)+(2/3*(1/($J$1/100)))),0.25))))</f>
        <v>4</v>
      </c>
      <c r="G39" s="159" t="n">
        <f aca="false">IF('#Rechner4'!G39="-","-",IF((-1/('#Rechner1'!$J39-1.348+'#Rechner1'!$H39+'#Rechner7'!G$16-Datenbank!$Q39+Datenbank!$O39)*1000)+(2/3*(1/($J$1/100)))&lt;0,"0,00",IF((CEILING(((-1/('#Rechner1'!$J39-1.348+'#Rechner1'!$H39+'#Rechner7'!G$16-Datenbank!$Q39+Datenbank!$O39)*1000)+(2/3*(1/($J$1/100)))),0.25))-((-1/('#Rechner1'!$J39-1.348+'#Rechner1'!$H39+'#Rechner7'!G$16-Datenbank!$Q39+Datenbank!$O39)*1000)+(2/3*(1/($J$1/100))))&gt;=0.125,FLOOR(((-1/('#Rechner1'!$J39-1.348+'#Rechner1'!$H39+'#Rechner7'!G$16-Datenbank!$Q39+Datenbank!$O39)*1000)+(2/3*(1/($J$1/100)))),0.25),CEILING(((-1/('#Rechner1'!$J39-1.348+'#Rechner1'!$H39+'#Rechner7'!G$16-Datenbank!$Q39+Datenbank!$O39)*1000)+(2/3*(1/($J$1/100)))),0.25))))</f>
        <v>3</v>
      </c>
      <c r="H39" s="159" t="n">
        <f aca="false">IF('#Rechner4'!H39="-","-",IF((-1/('#Rechner1'!$J39-1.348+'#Rechner1'!$H39+'#Rechner7'!H$16-Datenbank!$Q39+Datenbank!$O39)*1000)+(2/3*(1/($J$1/100)))&lt;0,"0,00",IF((CEILING(((-1/('#Rechner1'!$J39-1.348+'#Rechner1'!$H39+'#Rechner7'!H$16-Datenbank!$Q39+Datenbank!$O39)*1000)+(2/3*(1/($J$1/100)))),0.25))-((-1/('#Rechner1'!$J39-1.348+'#Rechner1'!$H39+'#Rechner7'!H$16-Datenbank!$Q39+Datenbank!$O39)*1000)+(2/3*(1/($J$1/100))))&gt;=0.125,FLOOR(((-1/('#Rechner1'!$J39-1.348+'#Rechner1'!$H39+'#Rechner7'!H$16-Datenbank!$Q39+Datenbank!$O39)*1000)+(2/3*(1/($J$1/100)))),0.25),CEILING(((-1/('#Rechner1'!$J39-1.348+'#Rechner1'!$H39+'#Rechner7'!H$16-Datenbank!$Q39+Datenbank!$O39)*1000)+(2/3*(1/($J$1/100)))),0.25))))</f>
        <v>2.25</v>
      </c>
      <c r="I39" s="159" t="n">
        <f aca="false">IF('#Rechner4'!I39="-","-",IF((-1/('#Rechner1'!$J39-1.348+'#Rechner1'!$H39+'#Rechner7'!I$16-Datenbank!$Q39+Datenbank!$O39)*1000)+(2/3*(1/($J$1/100)))&lt;0,"0,00",IF((CEILING(((-1/('#Rechner1'!$J39-1.348+'#Rechner1'!$H39+'#Rechner7'!I$16-Datenbank!$Q39+Datenbank!$O39)*1000)+(2/3*(1/($J$1/100)))),0.25))-((-1/('#Rechner1'!$J39-1.348+'#Rechner1'!$H39+'#Rechner7'!I$16-Datenbank!$Q39+Datenbank!$O39)*1000)+(2/3*(1/($J$1/100))))&gt;=0.125,FLOOR(((-1/('#Rechner1'!$J39-1.348+'#Rechner1'!$H39+'#Rechner7'!I$16-Datenbank!$Q39+Datenbank!$O39)*1000)+(2/3*(1/($J$1/100)))),0.25),CEILING(((-1/('#Rechner1'!$J39-1.348+'#Rechner1'!$H39+'#Rechner7'!I$16-Datenbank!$Q39+Datenbank!$O39)*1000)+(2/3*(1/($J$1/100)))),0.25))))</f>
        <v>1.75</v>
      </c>
      <c r="J39" s="159" t="n">
        <f aca="false">IF('#Rechner4'!J39="-","-",IF((-1/('#Rechner1'!$J39-1.348+'#Rechner1'!$H39+'#Rechner7'!J$16-Datenbank!$Q39+Datenbank!$O39)*1000)+(2/3*(1/($J$1/100)))&lt;0,"0,00",IF((CEILING(((-1/('#Rechner1'!$J39-1.348+'#Rechner1'!$H39+'#Rechner7'!J$16-Datenbank!$Q39+Datenbank!$O39)*1000)+(2/3*(1/($J$1/100)))),0.25))-((-1/('#Rechner1'!$J39-1.348+'#Rechner1'!$H39+'#Rechner7'!J$16-Datenbank!$Q39+Datenbank!$O39)*1000)+(2/3*(1/($J$1/100))))&gt;=0.125,FLOOR(((-1/('#Rechner1'!$J39-1.348+'#Rechner1'!$H39+'#Rechner7'!J$16-Datenbank!$Q39+Datenbank!$O39)*1000)+(2/3*(1/($J$1/100)))),0.25),CEILING(((-1/('#Rechner1'!$J39-1.348+'#Rechner1'!$H39+'#Rechner7'!J$16-Datenbank!$Q39+Datenbank!$O39)*1000)+(2/3*(1/($J$1/100)))),0.25))))</f>
        <v>1.5</v>
      </c>
      <c r="K39" s="159" t="n">
        <f aca="false">IF('#Rechner4'!K39="-","-",IF((-1/('#Rechner1'!$J39-1.348+'#Rechner1'!$H39+'#Rechner7'!K$16-Datenbank!$Q39+Datenbank!$O39)*1000)+(2/3*(1/($J$1/100)))&lt;0,"0,00",IF((CEILING(((-1/('#Rechner1'!$J39-1.348+'#Rechner1'!$H39+'#Rechner7'!K$16-Datenbank!$Q39+Datenbank!$O39)*1000)+(2/3*(1/($J$1/100)))),0.25))-((-1/('#Rechner1'!$J39-1.348+'#Rechner1'!$H39+'#Rechner7'!K$16-Datenbank!$Q39+Datenbank!$O39)*1000)+(2/3*(1/($J$1/100))))&gt;=0.125,FLOOR(((-1/('#Rechner1'!$J39-1.348+'#Rechner1'!$H39+'#Rechner7'!K$16-Datenbank!$Q39+Datenbank!$O39)*1000)+(2/3*(1/($J$1/100)))),0.25),CEILING(((-1/('#Rechner1'!$J39-1.348+'#Rechner1'!$H39+'#Rechner7'!K$16-Datenbank!$Q39+Datenbank!$O39)*1000)+(2/3*(1/($J$1/100)))),0.25))))</f>
        <v>1</v>
      </c>
      <c r="L39" s="160" t="n">
        <f aca="false">IF('#Rechner4'!L39="-","-",IF((-1/('#Rechner1'!$J39-1.348+'#Rechner1'!$H39+'#Rechner7'!L$16-Datenbank!$Q39+Datenbank!$O39)*1000)+(2/3*(1/($J$1/100)))&lt;0,"0,00",IF((CEILING(((-1/('#Rechner1'!$J39-1.348+'#Rechner1'!$H39+'#Rechner7'!L$16-Datenbank!$Q39+Datenbank!$O39)*1000)+(2/3*(1/($J$1/100)))),0.25))-((-1/('#Rechner1'!$J39-1.348+'#Rechner1'!$H39+'#Rechner7'!L$16-Datenbank!$Q39+Datenbank!$O39)*1000)+(2/3*(1/($J$1/100))))&gt;=0.125,FLOOR(((-1/('#Rechner1'!$J39-1.348+'#Rechner1'!$H39+'#Rechner7'!L$16-Datenbank!$Q39+Datenbank!$O39)*1000)+(2/3*(1/($J$1/100)))),0.25),CEILING(((-1/('#Rechner1'!$J39-1.348+'#Rechner1'!$H39+'#Rechner7'!L$16-Datenbank!$Q39+Datenbank!$O39)*1000)+(2/3*(1/($J$1/100)))),0.25))))</f>
        <v>1</v>
      </c>
    </row>
    <row r="40" customFormat="false" ht="15" hidden="false" customHeight="false" outlineLevel="0" collapsed="false">
      <c r="B40" s="155" t="str">
        <f aca="false">Datenbank!$B40</f>
        <v>Eschenbach</v>
      </c>
      <c r="C40" s="156" t="str">
        <f aca="false">Datenbank!$C40</f>
        <v>Segment-Leuchtlupe</v>
      </c>
      <c r="D40" s="199" t="n">
        <f aca="false">Datenbank!$D40</f>
        <v>1515143</v>
      </c>
      <c r="E40" s="158" t="n">
        <f aca="false">IF('#Rechner4'!E40="-","-",IF((-1/('#Rechner1'!$J40-1.348+'#Rechner1'!$H40+'#Rechner7'!E$16-Datenbank!$Q40+Datenbank!$O40)*1000)+(2/3*(1/($J$1/100)))&lt;0,"0,00",IF((CEILING(((-1/('#Rechner1'!$J40-1.348+'#Rechner1'!$H40+'#Rechner7'!E$16-Datenbank!$Q40+Datenbank!$O40)*1000)+(2/3*(1/($J$1/100)))),0.25))-((-1/('#Rechner1'!$J40-1.348+'#Rechner1'!$H40+'#Rechner7'!E$16-Datenbank!$Q40+Datenbank!$O40)*1000)+(2/3*(1/($J$1/100))))&gt;=0.125,FLOOR(((-1/('#Rechner1'!$J40-1.348+'#Rechner1'!$H40+'#Rechner7'!E$16-Datenbank!$Q40+Datenbank!$O40)*1000)+(2/3*(1/($J$1/100)))),0.25),CEILING(((-1/('#Rechner1'!$J40-1.348+'#Rechner1'!$H40+'#Rechner7'!E$16-Datenbank!$Q40+Datenbank!$O40)*1000)+(2/3*(1/($J$1/100)))),0.25))))</f>
        <v>1.5</v>
      </c>
      <c r="F40" s="159" t="n">
        <f aca="false">IF('#Rechner4'!F40="-","-",IF((-1/('#Rechner1'!$J40-1.348+'#Rechner1'!$H40+'#Rechner7'!F$16-Datenbank!$Q40+Datenbank!$O40)*1000)+(2/3*(1/($J$1/100)))&lt;0,"0,00",IF((CEILING(((-1/('#Rechner1'!$J40-1.348+'#Rechner1'!$H40+'#Rechner7'!F$16-Datenbank!$Q40+Datenbank!$O40)*1000)+(2/3*(1/($J$1/100)))),0.25))-((-1/('#Rechner1'!$J40-1.348+'#Rechner1'!$H40+'#Rechner7'!F$16-Datenbank!$Q40+Datenbank!$O40)*1000)+(2/3*(1/($J$1/100))))&gt;=0.125,FLOOR(((-1/('#Rechner1'!$J40-1.348+'#Rechner1'!$H40+'#Rechner7'!F$16-Datenbank!$Q40+Datenbank!$O40)*1000)+(2/3*(1/($J$1/100)))),0.25),CEILING(((-1/('#Rechner1'!$J40-1.348+'#Rechner1'!$H40+'#Rechner7'!F$16-Datenbank!$Q40+Datenbank!$O40)*1000)+(2/3*(1/($J$1/100)))),0.25))))</f>
        <v>4</v>
      </c>
      <c r="G40" s="159" t="n">
        <f aca="false">IF('#Rechner4'!G40="-","-",IF((-1/('#Rechner1'!$J40-1.348+'#Rechner1'!$H40+'#Rechner7'!G$16-Datenbank!$Q40+Datenbank!$O40)*1000)+(2/3*(1/($J$1/100)))&lt;0,"0,00",IF((CEILING(((-1/('#Rechner1'!$J40-1.348+'#Rechner1'!$H40+'#Rechner7'!G$16-Datenbank!$Q40+Datenbank!$O40)*1000)+(2/3*(1/($J$1/100)))),0.25))-((-1/('#Rechner1'!$J40-1.348+'#Rechner1'!$H40+'#Rechner7'!G$16-Datenbank!$Q40+Datenbank!$O40)*1000)+(2/3*(1/($J$1/100))))&gt;=0.125,FLOOR(((-1/('#Rechner1'!$J40-1.348+'#Rechner1'!$H40+'#Rechner7'!G$16-Datenbank!$Q40+Datenbank!$O40)*1000)+(2/3*(1/($J$1/100)))),0.25),CEILING(((-1/('#Rechner1'!$J40-1.348+'#Rechner1'!$H40+'#Rechner7'!G$16-Datenbank!$Q40+Datenbank!$O40)*1000)+(2/3*(1/($J$1/100)))),0.25))))</f>
        <v>3</v>
      </c>
      <c r="H40" s="159" t="n">
        <f aca="false">IF('#Rechner4'!H40="-","-",IF((-1/('#Rechner1'!$J40-1.348+'#Rechner1'!$H40+'#Rechner7'!H$16-Datenbank!$Q40+Datenbank!$O40)*1000)+(2/3*(1/($J$1/100)))&lt;0,"0,00",IF((CEILING(((-1/('#Rechner1'!$J40-1.348+'#Rechner1'!$H40+'#Rechner7'!H$16-Datenbank!$Q40+Datenbank!$O40)*1000)+(2/3*(1/($J$1/100)))),0.25))-((-1/('#Rechner1'!$J40-1.348+'#Rechner1'!$H40+'#Rechner7'!H$16-Datenbank!$Q40+Datenbank!$O40)*1000)+(2/3*(1/($J$1/100))))&gt;=0.125,FLOOR(((-1/('#Rechner1'!$J40-1.348+'#Rechner1'!$H40+'#Rechner7'!H$16-Datenbank!$Q40+Datenbank!$O40)*1000)+(2/3*(1/($J$1/100)))),0.25),CEILING(((-1/('#Rechner1'!$J40-1.348+'#Rechner1'!$H40+'#Rechner7'!H$16-Datenbank!$Q40+Datenbank!$O40)*1000)+(2/3*(1/($J$1/100)))),0.25))))</f>
        <v>2.25</v>
      </c>
      <c r="I40" s="159" t="n">
        <f aca="false">IF('#Rechner4'!I40="-","-",IF((-1/('#Rechner1'!$J40-1.348+'#Rechner1'!$H40+'#Rechner7'!I$16-Datenbank!$Q40+Datenbank!$O40)*1000)+(2/3*(1/($J$1/100)))&lt;0,"0,00",IF((CEILING(((-1/('#Rechner1'!$J40-1.348+'#Rechner1'!$H40+'#Rechner7'!I$16-Datenbank!$Q40+Datenbank!$O40)*1000)+(2/3*(1/($J$1/100)))),0.25))-((-1/('#Rechner1'!$J40-1.348+'#Rechner1'!$H40+'#Rechner7'!I$16-Datenbank!$Q40+Datenbank!$O40)*1000)+(2/3*(1/($J$1/100))))&gt;=0.125,FLOOR(((-1/('#Rechner1'!$J40-1.348+'#Rechner1'!$H40+'#Rechner7'!I$16-Datenbank!$Q40+Datenbank!$O40)*1000)+(2/3*(1/($J$1/100)))),0.25),CEILING(((-1/('#Rechner1'!$J40-1.348+'#Rechner1'!$H40+'#Rechner7'!I$16-Datenbank!$Q40+Datenbank!$O40)*1000)+(2/3*(1/($J$1/100)))),0.25))))</f>
        <v>1.75</v>
      </c>
      <c r="J40" s="159" t="n">
        <f aca="false">IF('#Rechner4'!J40="-","-",IF((-1/('#Rechner1'!$J40-1.348+'#Rechner1'!$H40+'#Rechner7'!J$16-Datenbank!$Q40+Datenbank!$O40)*1000)+(2/3*(1/($J$1/100)))&lt;0,"0,00",IF((CEILING(((-1/('#Rechner1'!$J40-1.348+'#Rechner1'!$H40+'#Rechner7'!J$16-Datenbank!$Q40+Datenbank!$O40)*1000)+(2/3*(1/($J$1/100)))),0.25))-((-1/('#Rechner1'!$J40-1.348+'#Rechner1'!$H40+'#Rechner7'!J$16-Datenbank!$Q40+Datenbank!$O40)*1000)+(2/3*(1/($J$1/100))))&gt;=0.125,FLOOR(((-1/('#Rechner1'!$J40-1.348+'#Rechner1'!$H40+'#Rechner7'!J$16-Datenbank!$Q40+Datenbank!$O40)*1000)+(2/3*(1/($J$1/100)))),0.25),CEILING(((-1/('#Rechner1'!$J40-1.348+'#Rechner1'!$H40+'#Rechner7'!J$16-Datenbank!$Q40+Datenbank!$O40)*1000)+(2/3*(1/($J$1/100)))),0.25))))</f>
        <v>1.5</v>
      </c>
      <c r="K40" s="159" t="n">
        <f aca="false">IF('#Rechner4'!K40="-","-",IF((-1/('#Rechner1'!$J40-1.348+'#Rechner1'!$H40+'#Rechner7'!K$16-Datenbank!$Q40+Datenbank!$O40)*1000)+(2/3*(1/($J$1/100)))&lt;0,"0,00",IF((CEILING(((-1/('#Rechner1'!$J40-1.348+'#Rechner1'!$H40+'#Rechner7'!K$16-Datenbank!$Q40+Datenbank!$O40)*1000)+(2/3*(1/($J$1/100)))),0.25))-((-1/('#Rechner1'!$J40-1.348+'#Rechner1'!$H40+'#Rechner7'!K$16-Datenbank!$Q40+Datenbank!$O40)*1000)+(2/3*(1/($J$1/100))))&gt;=0.125,FLOOR(((-1/('#Rechner1'!$J40-1.348+'#Rechner1'!$H40+'#Rechner7'!K$16-Datenbank!$Q40+Datenbank!$O40)*1000)+(2/3*(1/($J$1/100)))),0.25),CEILING(((-1/('#Rechner1'!$J40-1.348+'#Rechner1'!$H40+'#Rechner7'!K$16-Datenbank!$Q40+Datenbank!$O40)*1000)+(2/3*(1/($J$1/100)))),0.25))))</f>
        <v>1.25</v>
      </c>
      <c r="L40" s="160" t="n">
        <f aca="false">IF('#Rechner4'!L40="-","-",IF((-1/('#Rechner1'!$J40-1.348+'#Rechner1'!$H40+'#Rechner7'!L$16-Datenbank!$Q40+Datenbank!$O40)*1000)+(2/3*(1/($J$1/100)))&lt;0,"0,00",IF((CEILING(((-1/('#Rechner1'!$J40-1.348+'#Rechner1'!$H40+'#Rechner7'!L$16-Datenbank!$Q40+Datenbank!$O40)*1000)+(2/3*(1/($J$1/100)))),0.25))-((-1/('#Rechner1'!$J40-1.348+'#Rechner1'!$H40+'#Rechner7'!L$16-Datenbank!$Q40+Datenbank!$O40)*1000)+(2/3*(1/($J$1/100))))&gt;=0.125,FLOOR(((-1/('#Rechner1'!$J40-1.348+'#Rechner1'!$H40+'#Rechner7'!L$16-Datenbank!$Q40+Datenbank!$O40)*1000)+(2/3*(1/($J$1/100)))),0.25),CEILING(((-1/('#Rechner1'!$J40-1.348+'#Rechner1'!$H40+'#Rechner7'!L$16-Datenbank!$Q40+Datenbank!$O40)*1000)+(2/3*(1/($J$1/100)))),0.25))))</f>
        <v>1</v>
      </c>
    </row>
    <row r="41" customFormat="false" ht="15" hidden="false" customHeight="false" outlineLevel="0" collapsed="false">
      <c r="B41" s="155" t="str">
        <f aca="false">Datenbank!$B41</f>
        <v>Eschenbach</v>
      </c>
      <c r="C41" s="156" t="str">
        <f aca="false">Datenbank!$C41</f>
        <v>Hand-Stand-Lupe</v>
      </c>
      <c r="D41" s="199" t="n">
        <f aca="false">Datenbank!$D41</f>
        <v>20501</v>
      </c>
      <c r="E41" s="158" t="n">
        <f aca="false">IF('#Rechner4'!E41="-","-",IF((-1/('#Rechner1'!$J41-1.348+'#Rechner1'!$H41+'#Rechner7'!E$16-Datenbank!$Q41+Datenbank!$O41)*1000)+(2/3*(1/($J$1/100)))&lt;0,"0,00",IF((CEILING(((-1/('#Rechner1'!$J41-1.348+'#Rechner1'!$H41+'#Rechner7'!E$16-Datenbank!$Q41+Datenbank!$O41)*1000)+(2/3*(1/($J$1/100)))),0.25))-((-1/('#Rechner1'!$J41-1.348+'#Rechner1'!$H41+'#Rechner7'!E$16-Datenbank!$Q41+Datenbank!$O41)*1000)+(2/3*(1/($J$1/100))))&gt;=0.125,FLOOR(((-1/('#Rechner1'!$J41-1.348+'#Rechner1'!$H41+'#Rechner7'!E$16-Datenbank!$Q41+Datenbank!$O41)*1000)+(2/3*(1/($J$1/100)))),0.25),CEILING(((-1/('#Rechner1'!$J41-1.348+'#Rechner1'!$H41+'#Rechner7'!E$16-Datenbank!$Q41+Datenbank!$O41)*1000)+(2/3*(1/($J$1/100)))),0.25))))</f>
        <v>1.75</v>
      </c>
      <c r="F41" s="159" t="n">
        <f aca="false">IF('#Rechner4'!F41="-","-",IF((-1/('#Rechner1'!$J41-1.348+'#Rechner1'!$H41+'#Rechner7'!F$16-Datenbank!$Q41+Datenbank!$O41)*1000)+(2/3*(1/($J$1/100)))&lt;0,"0,00",IF((CEILING(((-1/('#Rechner1'!$J41-1.348+'#Rechner1'!$H41+'#Rechner7'!F$16-Datenbank!$Q41+Datenbank!$O41)*1000)+(2/3*(1/($J$1/100)))),0.25))-((-1/('#Rechner1'!$J41-1.348+'#Rechner1'!$H41+'#Rechner7'!F$16-Datenbank!$Q41+Datenbank!$O41)*1000)+(2/3*(1/($J$1/100))))&gt;=0.125,FLOOR(((-1/('#Rechner1'!$J41-1.348+'#Rechner1'!$H41+'#Rechner7'!F$16-Datenbank!$Q41+Datenbank!$O41)*1000)+(2/3*(1/($J$1/100)))),0.25),CEILING(((-1/('#Rechner1'!$J41-1.348+'#Rechner1'!$H41+'#Rechner7'!F$16-Datenbank!$Q41+Datenbank!$O41)*1000)+(2/3*(1/($J$1/100)))),0.25))))</f>
        <v>5</v>
      </c>
      <c r="G41" s="159" t="n">
        <f aca="false">IF('#Rechner4'!G41="-","-",IF((-1/('#Rechner1'!$J41-1.348+'#Rechner1'!$H41+'#Rechner7'!G$16-Datenbank!$Q41+Datenbank!$O41)*1000)+(2/3*(1/($J$1/100)))&lt;0,"0,00",IF((CEILING(((-1/('#Rechner1'!$J41-1.348+'#Rechner1'!$H41+'#Rechner7'!G$16-Datenbank!$Q41+Datenbank!$O41)*1000)+(2/3*(1/($J$1/100)))),0.25))-((-1/('#Rechner1'!$J41-1.348+'#Rechner1'!$H41+'#Rechner7'!G$16-Datenbank!$Q41+Datenbank!$O41)*1000)+(2/3*(1/($J$1/100))))&gt;=0.125,FLOOR(((-1/('#Rechner1'!$J41-1.348+'#Rechner1'!$H41+'#Rechner7'!G$16-Datenbank!$Q41+Datenbank!$O41)*1000)+(2/3*(1/($J$1/100)))),0.25),CEILING(((-1/('#Rechner1'!$J41-1.348+'#Rechner1'!$H41+'#Rechner7'!G$16-Datenbank!$Q41+Datenbank!$O41)*1000)+(2/3*(1/($J$1/100)))),0.25))))</f>
        <v>3.5</v>
      </c>
      <c r="H41" s="159" t="n">
        <f aca="false">IF('#Rechner4'!H41="-","-",IF((-1/('#Rechner1'!$J41-1.348+'#Rechner1'!$H41+'#Rechner7'!H$16-Datenbank!$Q41+Datenbank!$O41)*1000)+(2/3*(1/($J$1/100)))&lt;0,"0,00",IF((CEILING(((-1/('#Rechner1'!$J41-1.348+'#Rechner1'!$H41+'#Rechner7'!H$16-Datenbank!$Q41+Datenbank!$O41)*1000)+(2/3*(1/($J$1/100)))),0.25))-((-1/('#Rechner1'!$J41-1.348+'#Rechner1'!$H41+'#Rechner7'!H$16-Datenbank!$Q41+Datenbank!$O41)*1000)+(2/3*(1/($J$1/100))))&gt;=0.125,FLOOR(((-1/('#Rechner1'!$J41-1.348+'#Rechner1'!$H41+'#Rechner7'!H$16-Datenbank!$Q41+Datenbank!$O41)*1000)+(2/3*(1/($J$1/100)))),0.25),CEILING(((-1/('#Rechner1'!$J41-1.348+'#Rechner1'!$H41+'#Rechner7'!H$16-Datenbank!$Q41+Datenbank!$O41)*1000)+(2/3*(1/($J$1/100)))),0.25))))</f>
        <v>2.75</v>
      </c>
      <c r="I41" s="159" t="n">
        <f aca="false">IF('#Rechner4'!I41="-","-",IF((-1/('#Rechner1'!$J41-1.348+'#Rechner1'!$H41+'#Rechner7'!I$16-Datenbank!$Q41+Datenbank!$O41)*1000)+(2/3*(1/($J$1/100)))&lt;0,"0,00",IF((CEILING(((-1/('#Rechner1'!$J41-1.348+'#Rechner1'!$H41+'#Rechner7'!I$16-Datenbank!$Q41+Datenbank!$O41)*1000)+(2/3*(1/($J$1/100)))),0.25))-((-1/('#Rechner1'!$J41-1.348+'#Rechner1'!$H41+'#Rechner7'!I$16-Datenbank!$Q41+Datenbank!$O41)*1000)+(2/3*(1/($J$1/100))))&gt;=0.125,FLOOR(((-1/('#Rechner1'!$J41-1.348+'#Rechner1'!$H41+'#Rechner7'!I$16-Datenbank!$Q41+Datenbank!$O41)*1000)+(2/3*(1/($J$1/100)))),0.25),CEILING(((-1/('#Rechner1'!$J41-1.348+'#Rechner1'!$H41+'#Rechner7'!I$16-Datenbank!$Q41+Datenbank!$O41)*1000)+(2/3*(1/($J$1/100)))),0.25))))</f>
        <v>2</v>
      </c>
      <c r="J41" s="159" t="n">
        <f aca="false">IF('#Rechner4'!J41="-","-",IF((-1/('#Rechner1'!$J41-1.348+'#Rechner1'!$H41+'#Rechner7'!J$16-Datenbank!$Q41+Datenbank!$O41)*1000)+(2/3*(1/($J$1/100)))&lt;0,"0,00",IF((CEILING(((-1/('#Rechner1'!$J41-1.348+'#Rechner1'!$H41+'#Rechner7'!J$16-Datenbank!$Q41+Datenbank!$O41)*1000)+(2/3*(1/($J$1/100)))),0.25))-((-1/('#Rechner1'!$J41-1.348+'#Rechner1'!$H41+'#Rechner7'!J$16-Datenbank!$Q41+Datenbank!$O41)*1000)+(2/3*(1/($J$1/100))))&gt;=0.125,FLOOR(((-1/('#Rechner1'!$J41-1.348+'#Rechner1'!$H41+'#Rechner7'!J$16-Datenbank!$Q41+Datenbank!$O41)*1000)+(2/3*(1/($J$1/100)))),0.25),CEILING(((-1/('#Rechner1'!$J41-1.348+'#Rechner1'!$H41+'#Rechner7'!J$16-Datenbank!$Q41+Datenbank!$O41)*1000)+(2/3*(1/($J$1/100)))),0.25))))</f>
        <v>1.75</v>
      </c>
      <c r="K41" s="159" t="n">
        <f aca="false">IF('#Rechner4'!K41="-","-",IF((-1/('#Rechner1'!$J41-1.348+'#Rechner1'!$H41+'#Rechner7'!K$16-Datenbank!$Q41+Datenbank!$O41)*1000)+(2/3*(1/($J$1/100)))&lt;0,"0,00",IF((CEILING(((-1/('#Rechner1'!$J41-1.348+'#Rechner1'!$H41+'#Rechner7'!K$16-Datenbank!$Q41+Datenbank!$O41)*1000)+(2/3*(1/($J$1/100)))),0.25))-((-1/('#Rechner1'!$J41-1.348+'#Rechner1'!$H41+'#Rechner7'!K$16-Datenbank!$Q41+Datenbank!$O41)*1000)+(2/3*(1/($J$1/100))))&gt;=0.125,FLOOR(((-1/('#Rechner1'!$J41-1.348+'#Rechner1'!$H41+'#Rechner7'!K$16-Datenbank!$Q41+Datenbank!$O41)*1000)+(2/3*(1/($J$1/100)))),0.25),CEILING(((-1/('#Rechner1'!$J41-1.348+'#Rechner1'!$H41+'#Rechner7'!K$16-Datenbank!$Q41+Datenbank!$O41)*1000)+(2/3*(1/($J$1/100)))),0.25))))</f>
        <v>1.25</v>
      </c>
      <c r="L41" s="160" t="n">
        <f aca="false">IF('#Rechner4'!L41="-","-",IF((-1/('#Rechner1'!$J41-1.348+'#Rechner1'!$H41+'#Rechner7'!L$16-Datenbank!$Q41+Datenbank!$O41)*1000)+(2/3*(1/($J$1/100)))&lt;0,"0,00",IF((CEILING(((-1/('#Rechner1'!$J41-1.348+'#Rechner1'!$H41+'#Rechner7'!L$16-Datenbank!$Q41+Datenbank!$O41)*1000)+(2/3*(1/($J$1/100)))),0.25))-((-1/('#Rechner1'!$J41-1.348+'#Rechner1'!$H41+'#Rechner7'!L$16-Datenbank!$Q41+Datenbank!$O41)*1000)+(2/3*(1/($J$1/100))))&gt;=0.125,FLOOR(((-1/('#Rechner1'!$J41-1.348+'#Rechner1'!$H41+'#Rechner7'!L$16-Datenbank!$Q41+Datenbank!$O41)*1000)+(2/3*(1/($J$1/100)))),0.25),CEILING(((-1/('#Rechner1'!$J41-1.348+'#Rechner1'!$H41+'#Rechner7'!L$16-Datenbank!$Q41+Datenbank!$O41)*1000)+(2/3*(1/($J$1/100)))),0.25))))</f>
        <v>1</v>
      </c>
    </row>
    <row r="42" customFormat="false" ht="15" hidden="false" customHeight="false" outlineLevel="0" collapsed="false">
      <c r="B42" s="155" t="str">
        <f aca="false">Datenbank!$B42</f>
        <v>Eschenbach</v>
      </c>
      <c r="C42" s="156" t="str">
        <f aca="false">Datenbank!$C42</f>
        <v>Klappleseglas</v>
      </c>
      <c r="D42" s="199" t="n">
        <f aca="false">Datenbank!$D42</f>
        <v>2034</v>
      </c>
      <c r="E42" s="158" t="n">
        <f aca="false">IF('#Rechner4'!E42="-","-",IF((-1/('#Rechner1'!$J42-1.348+'#Rechner1'!$H42+'#Rechner7'!E$16-Datenbank!$Q42+Datenbank!$O42)*1000)+(2/3*(1/($J$1/100)))&lt;0,"0,00",IF((CEILING(((-1/('#Rechner1'!$J42-1.348+'#Rechner1'!$H42+'#Rechner7'!E$16-Datenbank!$Q42+Datenbank!$O42)*1000)+(2/3*(1/($J$1/100)))),0.25))-((-1/('#Rechner1'!$J42-1.348+'#Rechner1'!$H42+'#Rechner7'!E$16-Datenbank!$Q42+Datenbank!$O42)*1000)+(2/3*(1/($J$1/100))))&gt;=0.125,FLOOR(((-1/('#Rechner1'!$J42-1.348+'#Rechner1'!$H42+'#Rechner7'!E$16-Datenbank!$Q42+Datenbank!$O42)*1000)+(2/3*(1/($J$1/100)))),0.25),CEILING(((-1/('#Rechner1'!$J42-1.348+'#Rechner1'!$H42+'#Rechner7'!E$16-Datenbank!$Q42+Datenbank!$O42)*1000)+(2/3*(1/($J$1/100)))),0.25))))</f>
        <v>1.5</v>
      </c>
      <c r="F42" s="159" t="n">
        <f aca="false">IF('#Rechner4'!F42="-","-",IF((-1/('#Rechner1'!$J42-1.348+'#Rechner1'!$H42+'#Rechner7'!F$16-Datenbank!$Q42+Datenbank!$O42)*1000)+(2/3*(1/($J$1/100)))&lt;0,"0,00",IF((CEILING(((-1/('#Rechner1'!$J42-1.348+'#Rechner1'!$H42+'#Rechner7'!F$16-Datenbank!$Q42+Datenbank!$O42)*1000)+(2/3*(1/($J$1/100)))),0.25))-((-1/('#Rechner1'!$J42-1.348+'#Rechner1'!$H42+'#Rechner7'!F$16-Datenbank!$Q42+Datenbank!$O42)*1000)+(2/3*(1/($J$1/100))))&gt;=0.125,FLOOR(((-1/('#Rechner1'!$J42-1.348+'#Rechner1'!$H42+'#Rechner7'!F$16-Datenbank!$Q42+Datenbank!$O42)*1000)+(2/3*(1/($J$1/100)))),0.25),CEILING(((-1/('#Rechner1'!$J42-1.348+'#Rechner1'!$H42+'#Rechner7'!F$16-Datenbank!$Q42+Datenbank!$O42)*1000)+(2/3*(1/($J$1/100)))),0.25))))</f>
        <v>4.75</v>
      </c>
      <c r="G42" s="159" t="n">
        <f aca="false">IF('#Rechner4'!G42="-","-",IF((-1/('#Rechner1'!$J42-1.348+'#Rechner1'!$H42+'#Rechner7'!G$16-Datenbank!$Q42+Datenbank!$O42)*1000)+(2/3*(1/($J$1/100)))&lt;0,"0,00",IF((CEILING(((-1/('#Rechner1'!$J42-1.348+'#Rechner1'!$H42+'#Rechner7'!G$16-Datenbank!$Q42+Datenbank!$O42)*1000)+(2/3*(1/($J$1/100)))),0.25))-((-1/('#Rechner1'!$J42-1.348+'#Rechner1'!$H42+'#Rechner7'!G$16-Datenbank!$Q42+Datenbank!$O42)*1000)+(2/3*(1/($J$1/100))))&gt;=0.125,FLOOR(((-1/('#Rechner1'!$J42-1.348+'#Rechner1'!$H42+'#Rechner7'!G$16-Datenbank!$Q42+Datenbank!$O42)*1000)+(2/3*(1/($J$1/100)))),0.25),CEILING(((-1/('#Rechner1'!$J42-1.348+'#Rechner1'!$H42+'#Rechner7'!G$16-Datenbank!$Q42+Datenbank!$O42)*1000)+(2/3*(1/($J$1/100)))),0.25))))</f>
        <v>3.5</v>
      </c>
      <c r="H42" s="159" t="n">
        <f aca="false">IF('#Rechner4'!H42="-","-",IF((-1/('#Rechner1'!$J42-1.348+'#Rechner1'!$H42+'#Rechner7'!H$16-Datenbank!$Q42+Datenbank!$O42)*1000)+(2/3*(1/($J$1/100)))&lt;0,"0,00",IF((CEILING(((-1/('#Rechner1'!$J42-1.348+'#Rechner1'!$H42+'#Rechner7'!H$16-Datenbank!$Q42+Datenbank!$O42)*1000)+(2/3*(1/($J$1/100)))),0.25))-((-1/('#Rechner1'!$J42-1.348+'#Rechner1'!$H42+'#Rechner7'!H$16-Datenbank!$Q42+Datenbank!$O42)*1000)+(2/3*(1/($J$1/100))))&gt;=0.125,FLOOR(((-1/('#Rechner1'!$J42-1.348+'#Rechner1'!$H42+'#Rechner7'!H$16-Datenbank!$Q42+Datenbank!$O42)*1000)+(2/3*(1/($J$1/100)))),0.25),CEILING(((-1/('#Rechner1'!$J42-1.348+'#Rechner1'!$H42+'#Rechner7'!H$16-Datenbank!$Q42+Datenbank!$O42)*1000)+(2/3*(1/($J$1/100)))),0.25))))</f>
        <v>2.5</v>
      </c>
      <c r="I42" s="159" t="n">
        <f aca="false">IF('#Rechner4'!I42="-","-",IF((-1/('#Rechner1'!$J42-1.348+'#Rechner1'!$H42+'#Rechner7'!I$16-Datenbank!$Q42+Datenbank!$O42)*1000)+(2/3*(1/($J$1/100)))&lt;0,"0,00",IF((CEILING(((-1/('#Rechner1'!$J42-1.348+'#Rechner1'!$H42+'#Rechner7'!I$16-Datenbank!$Q42+Datenbank!$O42)*1000)+(2/3*(1/($J$1/100)))),0.25))-((-1/('#Rechner1'!$J42-1.348+'#Rechner1'!$H42+'#Rechner7'!I$16-Datenbank!$Q42+Datenbank!$O42)*1000)+(2/3*(1/($J$1/100))))&gt;=0.125,FLOOR(((-1/('#Rechner1'!$J42-1.348+'#Rechner1'!$H42+'#Rechner7'!I$16-Datenbank!$Q42+Datenbank!$O42)*1000)+(2/3*(1/($J$1/100)))),0.25),CEILING(((-1/('#Rechner1'!$J42-1.348+'#Rechner1'!$H42+'#Rechner7'!I$16-Datenbank!$Q42+Datenbank!$O42)*1000)+(2/3*(1/($J$1/100)))),0.25))))</f>
        <v>2</v>
      </c>
      <c r="J42" s="159" t="n">
        <f aca="false">IF('#Rechner4'!J42="-","-",IF((-1/('#Rechner1'!$J42-1.348+'#Rechner1'!$H42+'#Rechner7'!J$16-Datenbank!$Q42+Datenbank!$O42)*1000)+(2/3*(1/($J$1/100)))&lt;0,"0,00",IF((CEILING(((-1/('#Rechner1'!$J42-1.348+'#Rechner1'!$H42+'#Rechner7'!J$16-Datenbank!$Q42+Datenbank!$O42)*1000)+(2/3*(1/($J$1/100)))),0.25))-((-1/('#Rechner1'!$J42-1.348+'#Rechner1'!$H42+'#Rechner7'!J$16-Datenbank!$Q42+Datenbank!$O42)*1000)+(2/3*(1/($J$1/100))))&gt;=0.125,FLOOR(((-1/('#Rechner1'!$J42-1.348+'#Rechner1'!$H42+'#Rechner7'!J$16-Datenbank!$Q42+Datenbank!$O42)*1000)+(2/3*(1/($J$1/100)))),0.25),CEILING(((-1/('#Rechner1'!$J42-1.348+'#Rechner1'!$H42+'#Rechner7'!J$16-Datenbank!$Q42+Datenbank!$O42)*1000)+(2/3*(1/($J$1/100)))),0.25))))</f>
        <v>1.5</v>
      </c>
      <c r="K42" s="159" t="n">
        <f aca="false">IF('#Rechner4'!K42="-","-",IF((-1/('#Rechner1'!$J42-1.348+'#Rechner1'!$H42+'#Rechner7'!K$16-Datenbank!$Q42+Datenbank!$O42)*1000)+(2/3*(1/($J$1/100)))&lt;0,"0,00",IF((CEILING(((-1/('#Rechner1'!$J42-1.348+'#Rechner1'!$H42+'#Rechner7'!K$16-Datenbank!$Q42+Datenbank!$O42)*1000)+(2/3*(1/($J$1/100)))),0.25))-((-1/('#Rechner1'!$J42-1.348+'#Rechner1'!$H42+'#Rechner7'!K$16-Datenbank!$Q42+Datenbank!$O42)*1000)+(2/3*(1/($J$1/100))))&gt;=0.125,FLOOR(((-1/('#Rechner1'!$J42-1.348+'#Rechner1'!$H42+'#Rechner7'!K$16-Datenbank!$Q42+Datenbank!$O42)*1000)+(2/3*(1/($J$1/100)))),0.25),CEILING(((-1/('#Rechner1'!$J42-1.348+'#Rechner1'!$H42+'#Rechner7'!K$16-Datenbank!$Q42+Datenbank!$O42)*1000)+(2/3*(1/($J$1/100)))),0.25))))</f>
        <v>1.25</v>
      </c>
      <c r="L42" s="160" t="n">
        <f aca="false">IF('#Rechner4'!L42="-","-",IF((-1/('#Rechner1'!$J42-1.348+'#Rechner1'!$H42+'#Rechner7'!L$16-Datenbank!$Q42+Datenbank!$O42)*1000)+(2/3*(1/($J$1/100)))&lt;0,"0,00",IF((CEILING(((-1/('#Rechner1'!$J42-1.348+'#Rechner1'!$H42+'#Rechner7'!L$16-Datenbank!$Q42+Datenbank!$O42)*1000)+(2/3*(1/($J$1/100)))),0.25))-((-1/('#Rechner1'!$J42-1.348+'#Rechner1'!$H42+'#Rechner7'!L$16-Datenbank!$Q42+Datenbank!$O42)*1000)+(2/3*(1/($J$1/100))))&gt;=0.125,FLOOR(((-1/('#Rechner1'!$J42-1.348+'#Rechner1'!$H42+'#Rechner7'!L$16-Datenbank!$Q42+Datenbank!$O42)*1000)+(2/3*(1/($J$1/100)))),0.25),CEILING(((-1/('#Rechner1'!$J42-1.348+'#Rechner1'!$H42+'#Rechner7'!L$16-Datenbank!$Q42+Datenbank!$O42)*1000)+(2/3*(1/($J$1/100)))),0.25))))</f>
        <v>1</v>
      </c>
    </row>
    <row r="43" customFormat="false" ht="15" hidden="false" customHeight="false" outlineLevel="0" collapsed="false">
      <c r="B43" s="155" t="str">
        <f aca="false">Datenbank!$B43</f>
        <v>Eschenbach</v>
      </c>
      <c r="C43" s="156" t="str">
        <f aca="false">Datenbank!$C43</f>
        <v>Standlupe</v>
      </c>
      <c r="D43" s="199" t="n">
        <f aca="false">Datenbank!$D43</f>
        <v>2626</v>
      </c>
      <c r="E43" s="158" t="n">
        <f aca="false">IF('#Rechner4'!E43="-","-",IF((-1/('#Rechner1'!$J43-1.348+'#Rechner1'!$H43+'#Rechner7'!E$16-Datenbank!$Q43+Datenbank!$O43)*1000)+(2/3*(1/($J$1/100)))&lt;0,"0,00",IF((CEILING(((-1/('#Rechner1'!$J43-1.348+'#Rechner1'!$H43+'#Rechner7'!E$16-Datenbank!$Q43+Datenbank!$O43)*1000)+(2/3*(1/($J$1/100)))),0.25))-((-1/('#Rechner1'!$J43-1.348+'#Rechner1'!$H43+'#Rechner7'!E$16-Datenbank!$Q43+Datenbank!$O43)*1000)+(2/3*(1/($J$1/100))))&gt;=0.125,FLOOR(((-1/('#Rechner1'!$J43-1.348+'#Rechner1'!$H43+'#Rechner7'!E$16-Datenbank!$Q43+Datenbank!$O43)*1000)+(2/3*(1/($J$1/100)))),0.25),CEILING(((-1/('#Rechner1'!$J43-1.348+'#Rechner1'!$H43+'#Rechner7'!E$16-Datenbank!$Q43+Datenbank!$O43)*1000)+(2/3*(1/($J$1/100)))),0.25))))</f>
        <v>0.5</v>
      </c>
      <c r="F43" s="159" t="n">
        <f aca="false">IF('#Rechner4'!F43="-","-",IF((-1/('#Rechner1'!$J43-1.348+'#Rechner1'!$H43+'#Rechner7'!F$16-Datenbank!$Q43+Datenbank!$O43)*1000)+(2/3*(1/($J$1/100)))&lt;0,"0,00",IF((CEILING(((-1/('#Rechner1'!$J43-1.348+'#Rechner1'!$H43+'#Rechner7'!F$16-Datenbank!$Q43+Datenbank!$O43)*1000)+(2/3*(1/($J$1/100)))),0.25))-((-1/('#Rechner1'!$J43-1.348+'#Rechner1'!$H43+'#Rechner7'!F$16-Datenbank!$Q43+Datenbank!$O43)*1000)+(2/3*(1/($J$1/100))))&gt;=0.125,FLOOR(((-1/('#Rechner1'!$J43-1.348+'#Rechner1'!$H43+'#Rechner7'!F$16-Datenbank!$Q43+Datenbank!$O43)*1000)+(2/3*(1/($J$1/100)))),0.25),CEILING(((-1/('#Rechner1'!$J43-1.348+'#Rechner1'!$H43+'#Rechner7'!F$16-Datenbank!$Q43+Datenbank!$O43)*1000)+(2/3*(1/($J$1/100)))),0.25))))</f>
        <v>1.5</v>
      </c>
      <c r="G43" s="159" t="n">
        <f aca="false">IF('#Rechner4'!G43="-","-",IF((-1/('#Rechner1'!$J43-1.348+'#Rechner1'!$H43+'#Rechner7'!G$16-Datenbank!$Q43+Datenbank!$O43)*1000)+(2/3*(1/($J$1/100)))&lt;0,"0,00",IF((CEILING(((-1/('#Rechner1'!$J43-1.348+'#Rechner1'!$H43+'#Rechner7'!G$16-Datenbank!$Q43+Datenbank!$O43)*1000)+(2/3*(1/($J$1/100)))),0.25))-((-1/('#Rechner1'!$J43-1.348+'#Rechner1'!$H43+'#Rechner7'!G$16-Datenbank!$Q43+Datenbank!$O43)*1000)+(2/3*(1/($J$1/100))))&gt;=0.125,FLOOR(((-1/('#Rechner1'!$J43-1.348+'#Rechner1'!$H43+'#Rechner7'!G$16-Datenbank!$Q43+Datenbank!$O43)*1000)+(2/3*(1/($J$1/100)))),0.25),CEILING(((-1/('#Rechner1'!$J43-1.348+'#Rechner1'!$H43+'#Rechner7'!G$16-Datenbank!$Q43+Datenbank!$O43)*1000)+(2/3*(1/($J$1/100)))),0.25))))</f>
        <v>1.25</v>
      </c>
      <c r="H43" s="159" t="n">
        <f aca="false">IF('#Rechner4'!H43="-","-",IF((-1/('#Rechner1'!$J43-1.348+'#Rechner1'!$H43+'#Rechner7'!H$16-Datenbank!$Q43+Datenbank!$O43)*1000)+(2/3*(1/($J$1/100)))&lt;0,"0,00",IF((CEILING(((-1/('#Rechner1'!$J43-1.348+'#Rechner1'!$H43+'#Rechner7'!H$16-Datenbank!$Q43+Datenbank!$O43)*1000)+(2/3*(1/($J$1/100)))),0.25))-((-1/('#Rechner1'!$J43-1.348+'#Rechner1'!$H43+'#Rechner7'!H$16-Datenbank!$Q43+Datenbank!$O43)*1000)+(2/3*(1/($J$1/100))))&gt;=0.125,FLOOR(((-1/('#Rechner1'!$J43-1.348+'#Rechner1'!$H43+'#Rechner7'!H$16-Datenbank!$Q43+Datenbank!$O43)*1000)+(2/3*(1/($J$1/100)))),0.25),CEILING(((-1/('#Rechner1'!$J43-1.348+'#Rechner1'!$H43+'#Rechner7'!H$16-Datenbank!$Q43+Datenbank!$O43)*1000)+(2/3*(1/($J$1/100)))),0.25))))</f>
        <v>1</v>
      </c>
      <c r="I43" s="159" t="n">
        <f aca="false">IF('#Rechner4'!I43="-","-",IF((-1/('#Rechner1'!$J43-1.348+'#Rechner1'!$H43+'#Rechner7'!I$16-Datenbank!$Q43+Datenbank!$O43)*1000)+(2/3*(1/($J$1/100)))&lt;0,"0,00",IF((CEILING(((-1/('#Rechner1'!$J43-1.348+'#Rechner1'!$H43+'#Rechner7'!I$16-Datenbank!$Q43+Datenbank!$O43)*1000)+(2/3*(1/($J$1/100)))),0.25))-((-1/('#Rechner1'!$J43-1.348+'#Rechner1'!$H43+'#Rechner7'!I$16-Datenbank!$Q43+Datenbank!$O43)*1000)+(2/3*(1/($J$1/100))))&gt;=0.125,FLOOR(((-1/('#Rechner1'!$J43-1.348+'#Rechner1'!$H43+'#Rechner7'!I$16-Datenbank!$Q43+Datenbank!$O43)*1000)+(2/3*(1/($J$1/100)))),0.25),CEILING(((-1/('#Rechner1'!$J43-1.348+'#Rechner1'!$H43+'#Rechner7'!I$16-Datenbank!$Q43+Datenbank!$O43)*1000)+(2/3*(1/($J$1/100)))),0.25))))</f>
        <v>0.75</v>
      </c>
      <c r="J43" s="159" t="n">
        <f aca="false">IF('#Rechner4'!J43="-","-",IF((-1/('#Rechner1'!$J43-1.348+'#Rechner1'!$H43+'#Rechner7'!J$16-Datenbank!$Q43+Datenbank!$O43)*1000)+(2/3*(1/($J$1/100)))&lt;0,"0,00",IF((CEILING(((-1/('#Rechner1'!$J43-1.348+'#Rechner1'!$H43+'#Rechner7'!J$16-Datenbank!$Q43+Datenbank!$O43)*1000)+(2/3*(1/($J$1/100)))),0.25))-((-1/('#Rechner1'!$J43-1.348+'#Rechner1'!$H43+'#Rechner7'!J$16-Datenbank!$Q43+Datenbank!$O43)*1000)+(2/3*(1/($J$1/100))))&gt;=0.125,FLOOR(((-1/('#Rechner1'!$J43-1.348+'#Rechner1'!$H43+'#Rechner7'!J$16-Datenbank!$Q43+Datenbank!$O43)*1000)+(2/3*(1/($J$1/100)))),0.25),CEILING(((-1/('#Rechner1'!$J43-1.348+'#Rechner1'!$H43+'#Rechner7'!J$16-Datenbank!$Q43+Datenbank!$O43)*1000)+(2/3*(1/($J$1/100)))),0.25))))</f>
        <v>0.5</v>
      </c>
      <c r="K43" s="159" t="n">
        <f aca="false">IF('#Rechner4'!K43="-","-",IF((-1/('#Rechner1'!$J43-1.348+'#Rechner1'!$H43+'#Rechner7'!K$16-Datenbank!$Q43+Datenbank!$O43)*1000)+(2/3*(1/($J$1/100)))&lt;0,"0,00",IF((CEILING(((-1/('#Rechner1'!$J43-1.348+'#Rechner1'!$H43+'#Rechner7'!K$16-Datenbank!$Q43+Datenbank!$O43)*1000)+(2/3*(1/($J$1/100)))),0.25))-((-1/('#Rechner1'!$J43-1.348+'#Rechner1'!$H43+'#Rechner7'!K$16-Datenbank!$Q43+Datenbank!$O43)*1000)+(2/3*(1/($J$1/100))))&gt;=0.125,FLOOR(((-1/('#Rechner1'!$J43-1.348+'#Rechner1'!$H43+'#Rechner7'!K$16-Datenbank!$Q43+Datenbank!$O43)*1000)+(2/3*(1/($J$1/100)))),0.25),CEILING(((-1/('#Rechner1'!$J43-1.348+'#Rechner1'!$H43+'#Rechner7'!K$16-Datenbank!$Q43+Datenbank!$O43)*1000)+(2/3*(1/($J$1/100)))),0.25))))</f>
        <v>0.5</v>
      </c>
      <c r="L43" s="160" t="n">
        <f aca="false">IF('#Rechner4'!L43="-","-",IF((-1/('#Rechner1'!$J43-1.348+'#Rechner1'!$H43+'#Rechner7'!L$16-Datenbank!$Q43+Datenbank!$O43)*1000)+(2/3*(1/($J$1/100)))&lt;0,"0,00",IF((CEILING(((-1/('#Rechner1'!$J43-1.348+'#Rechner1'!$H43+'#Rechner7'!L$16-Datenbank!$Q43+Datenbank!$O43)*1000)+(2/3*(1/($J$1/100)))),0.25))-((-1/('#Rechner1'!$J43-1.348+'#Rechner1'!$H43+'#Rechner7'!L$16-Datenbank!$Q43+Datenbank!$O43)*1000)+(2/3*(1/($J$1/100))))&gt;=0.125,FLOOR(((-1/('#Rechner1'!$J43-1.348+'#Rechner1'!$H43+'#Rechner7'!L$16-Datenbank!$Q43+Datenbank!$O43)*1000)+(2/3*(1/($J$1/100)))),0.25),CEILING(((-1/('#Rechner1'!$J43-1.348+'#Rechner1'!$H43+'#Rechner7'!L$16-Datenbank!$Q43+Datenbank!$O43)*1000)+(2/3*(1/($J$1/100)))),0.25))))</f>
        <v>0.25</v>
      </c>
    </row>
    <row r="44" customFormat="false" ht="15" hidden="false" customHeight="false" outlineLevel="0" collapsed="false">
      <c r="B44" s="155" t="str">
        <f aca="false">Datenbank!$B44</f>
        <v>Eschenbach</v>
      </c>
      <c r="C44" s="156" t="str">
        <f aca="false">Datenbank!$C44</f>
        <v>Hellfeldlupe</v>
      </c>
      <c r="D44" s="199" t="n">
        <f aca="false">Datenbank!$D44</f>
        <v>1420</v>
      </c>
      <c r="E44" s="158" t="n">
        <f aca="false">IF('#Rechner4'!E44="-","-",IF((-1/('#Rechner1'!$J44-1.348+'#Rechner1'!$H44+'#Rechner7'!E$16-Datenbank!$Q44+Datenbank!$O44)*1000)+(2/3*(1/($J$1/100)))&lt;0,"0,00",IF((CEILING(((-1/('#Rechner1'!$J44-1.348+'#Rechner1'!$H44+'#Rechner7'!E$16-Datenbank!$Q44+Datenbank!$O44)*1000)+(2/3*(1/($J$1/100)))),0.25))-((-1/('#Rechner1'!$J44-1.348+'#Rechner1'!$H44+'#Rechner7'!E$16-Datenbank!$Q44+Datenbank!$O44)*1000)+(2/3*(1/($J$1/100))))&gt;=0.125,FLOOR(((-1/('#Rechner1'!$J44-1.348+'#Rechner1'!$H44+'#Rechner7'!E$16-Datenbank!$Q44+Datenbank!$O44)*1000)+(2/3*(1/($J$1/100)))),0.25),CEILING(((-1/('#Rechner1'!$J44-1.348+'#Rechner1'!$H44+'#Rechner7'!E$16-Datenbank!$Q44+Datenbank!$O44)*1000)+(2/3*(1/($J$1/100)))),0.25))))</f>
        <v>2.25</v>
      </c>
      <c r="F44" s="159" t="n">
        <f aca="false">IF('#Rechner4'!F44="-","-",IF((-1/('#Rechner1'!$J44-1.348+'#Rechner1'!$H44+'#Rechner7'!F$16-Datenbank!$Q44+Datenbank!$O44)*1000)+(2/3*(1/($J$1/100)))&lt;0,"0,00",IF((CEILING(((-1/('#Rechner1'!$J44-1.348+'#Rechner1'!$H44+'#Rechner7'!F$16-Datenbank!$Q44+Datenbank!$O44)*1000)+(2/3*(1/($J$1/100)))),0.25))-((-1/('#Rechner1'!$J44-1.348+'#Rechner1'!$H44+'#Rechner7'!F$16-Datenbank!$Q44+Datenbank!$O44)*1000)+(2/3*(1/($J$1/100))))&gt;=0.125,FLOOR(((-1/('#Rechner1'!$J44-1.348+'#Rechner1'!$H44+'#Rechner7'!F$16-Datenbank!$Q44+Datenbank!$O44)*1000)+(2/3*(1/($J$1/100)))),0.25),CEILING(((-1/('#Rechner1'!$J44-1.348+'#Rechner1'!$H44+'#Rechner7'!F$16-Datenbank!$Q44+Datenbank!$O44)*1000)+(2/3*(1/($J$1/100)))),0.25))))</f>
        <v>8</v>
      </c>
      <c r="G44" s="159" t="n">
        <f aca="false">IF('#Rechner4'!G44="-","-",IF((-1/('#Rechner1'!$J44-1.348+'#Rechner1'!$H44+'#Rechner7'!G$16-Datenbank!$Q44+Datenbank!$O44)*1000)+(2/3*(1/($J$1/100)))&lt;0,"0,00",IF((CEILING(((-1/('#Rechner1'!$J44-1.348+'#Rechner1'!$H44+'#Rechner7'!G$16-Datenbank!$Q44+Datenbank!$O44)*1000)+(2/3*(1/($J$1/100)))),0.25))-((-1/('#Rechner1'!$J44-1.348+'#Rechner1'!$H44+'#Rechner7'!G$16-Datenbank!$Q44+Datenbank!$O44)*1000)+(2/3*(1/($J$1/100))))&gt;=0.125,FLOOR(((-1/('#Rechner1'!$J44-1.348+'#Rechner1'!$H44+'#Rechner7'!G$16-Datenbank!$Q44+Datenbank!$O44)*1000)+(2/3*(1/($J$1/100)))),0.25),CEILING(((-1/('#Rechner1'!$J44-1.348+'#Rechner1'!$H44+'#Rechner7'!G$16-Datenbank!$Q44+Datenbank!$O44)*1000)+(2/3*(1/($J$1/100)))),0.25))))</f>
        <v>5.25</v>
      </c>
      <c r="H44" s="159" t="n">
        <f aca="false">IF('#Rechner4'!H44="-","-",IF((-1/('#Rechner1'!$J44-1.348+'#Rechner1'!$H44+'#Rechner7'!H$16-Datenbank!$Q44+Datenbank!$O44)*1000)+(2/3*(1/($J$1/100)))&lt;0,"0,00",IF((CEILING(((-1/('#Rechner1'!$J44-1.348+'#Rechner1'!$H44+'#Rechner7'!H$16-Datenbank!$Q44+Datenbank!$O44)*1000)+(2/3*(1/($J$1/100)))),0.25))-((-1/('#Rechner1'!$J44-1.348+'#Rechner1'!$H44+'#Rechner7'!H$16-Datenbank!$Q44+Datenbank!$O44)*1000)+(2/3*(1/($J$1/100))))&gt;=0.125,FLOOR(((-1/('#Rechner1'!$J44-1.348+'#Rechner1'!$H44+'#Rechner7'!H$16-Datenbank!$Q44+Datenbank!$O44)*1000)+(2/3*(1/($J$1/100)))),0.25),CEILING(((-1/('#Rechner1'!$J44-1.348+'#Rechner1'!$H44+'#Rechner7'!H$16-Datenbank!$Q44+Datenbank!$O44)*1000)+(2/3*(1/($J$1/100)))),0.25))))</f>
        <v>3.75</v>
      </c>
      <c r="I44" s="159" t="n">
        <f aca="false">IF('#Rechner4'!I44="-","-",IF((-1/('#Rechner1'!$J44-1.348+'#Rechner1'!$H44+'#Rechner7'!I$16-Datenbank!$Q44+Datenbank!$O44)*1000)+(2/3*(1/($J$1/100)))&lt;0,"0,00",IF((CEILING(((-1/('#Rechner1'!$J44-1.348+'#Rechner1'!$H44+'#Rechner7'!I$16-Datenbank!$Q44+Datenbank!$O44)*1000)+(2/3*(1/($J$1/100)))),0.25))-((-1/('#Rechner1'!$J44-1.348+'#Rechner1'!$H44+'#Rechner7'!I$16-Datenbank!$Q44+Datenbank!$O44)*1000)+(2/3*(1/($J$1/100))))&gt;=0.125,FLOOR(((-1/('#Rechner1'!$J44-1.348+'#Rechner1'!$H44+'#Rechner7'!I$16-Datenbank!$Q44+Datenbank!$O44)*1000)+(2/3*(1/($J$1/100)))),0.25),CEILING(((-1/('#Rechner1'!$J44-1.348+'#Rechner1'!$H44+'#Rechner7'!I$16-Datenbank!$Q44+Datenbank!$O44)*1000)+(2/3*(1/($J$1/100)))),0.25))))</f>
        <v>2.75</v>
      </c>
      <c r="J44" s="159" t="n">
        <f aca="false">IF('#Rechner4'!J44="-","-",IF((-1/('#Rechner1'!$J44-1.348+'#Rechner1'!$H44+'#Rechner7'!J$16-Datenbank!$Q44+Datenbank!$O44)*1000)+(2/3*(1/($J$1/100)))&lt;0,"0,00",IF((CEILING(((-1/('#Rechner1'!$J44-1.348+'#Rechner1'!$H44+'#Rechner7'!J$16-Datenbank!$Q44+Datenbank!$O44)*1000)+(2/3*(1/($J$1/100)))),0.25))-((-1/('#Rechner1'!$J44-1.348+'#Rechner1'!$H44+'#Rechner7'!J$16-Datenbank!$Q44+Datenbank!$O44)*1000)+(2/3*(1/($J$1/100))))&gt;=0.125,FLOOR(((-1/('#Rechner1'!$J44-1.348+'#Rechner1'!$H44+'#Rechner7'!J$16-Datenbank!$Q44+Datenbank!$O44)*1000)+(2/3*(1/($J$1/100)))),0.25),CEILING(((-1/('#Rechner1'!$J44-1.348+'#Rechner1'!$H44+'#Rechner7'!J$16-Datenbank!$Q44+Datenbank!$O44)*1000)+(2/3*(1/($J$1/100)))),0.25))))</f>
        <v>2.25</v>
      </c>
      <c r="K44" s="159" t="n">
        <f aca="false">IF('#Rechner4'!K44="-","-",IF((-1/('#Rechner1'!$J44-1.348+'#Rechner1'!$H44+'#Rechner7'!K$16-Datenbank!$Q44+Datenbank!$O44)*1000)+(2/3*(1/($J$1/100)))&lt;0,"0,00",IF((CEILING(((-1/('#Rechner1'!$J44-1.348+'#Rechner1'!$H44+'#Rechner7'!K$16-Datenbank!$Q44+Datenbank!$O44)*1000)+(2/3*(1/($J$1/100)))),0.25))-((-1/('#Rechner1'!$J44-1.348+'#Rechner1'!$H44+'#Rechner7'!K$16-Datenbank!$Q44+Datenbank!$O44)*1000)+(2/3*(1/($J$1/100))))&gt;=0.125,FLOOR(((-1/('#Rechner1'!$J44-1.348+'#Rechner1'!$H44+'#Rechner7'!K$16-Datenbank!$Q44+Datenbank!$O44)*1000)+(2/3*(1/($J$1/100)))),0.25),CEILING(((-1/('#Rechner1'!$J44-1.348+'#Rechner1'!$H44+'#Rechner7'!K$16-Datenbank!$Q44+Datenbank!$O44)*1000)+(2/3*(1/($J$1/100)))),0.25))))</f>
        <v>1.75</v>
      </c>
      <c r="L44" s="160" t="n">
        <f aca="false">IF('#Rechner4'!L44="-","-",IF((-1/('#Rechner1'!$J44-1.348+'#Rechner1'!$H44+'#Rechner7'!L$16-Datenbank!$Q44+Datenbank!$O44)*1000)+(2/3*(1/($J$1/100)))&lt;0,"0,00",IF((CEILING(((-1/('#Rechner1'!$J44-1.348+'#Rechner1'!$H44+'#Rechner7'!L$16-Datenbank!$Q44+Datenbank!$O44)*1000)+(2/3*(1/($J$1/100)))),0.25))-((-1/('#Rechner1'!$J44-1.348+'#Rechner1'!$H44+'#Rechner7'!L$16-Datenbank!$Q44+Datenbank!$O44)*1000)+(2/3*(1/($J$1/100))))&gt;=0.125,FLOOR(((-1/('#Rechner1'!$J44-1.348+'#Rechner1'!$H44+'#Rechner7'!L$16-Datenbank!$Q44+Datenbank!$O44)*1000)+(2/3*(1/($J$1/100)))),0.25),CEILING(((-1/('#Rechner1'!$J44-1.348+'#Rechner1'!$H44+'#Rechner7'!L$16-Datenbank!$Q44+Datenbank!$O44)*1000)+(2/3*(1/($J$1/100)))),0.25))))</f>
        <v>1.25</v>
      </c>
    </row>
    <row r="45" customFormat="false" ht="15" hidden="false" customHeight="false" outlineLevel="0" collapsed="false">
      <c r="B45" s="155" t="str">
        <f aca="false">Datenbank!$B45</f>
        <v>Eschenbach</v>
      </c>
      <c r="C45" s="156" t="str">
        <f aca="false">Datenbank!$C45</f>
        <v>Hellfeldlupe</v>
      </c>
      <c r="D45" s="199" t="n">
        <f aca="false">Datenbank!$D45</f>
        <v>1424</v>
      </c>
      <c r="E45" s="158" t="n">
        <f aca="false">IF('#Rechner4'!E45="-","-",IF((-1/('#Rechner1'!$J45-1.348+'#Rechner1'!$H45+'#Rechner7'!E$16-Datenbank!$Q45+Datenbank!$O45)*1000)+(2/3*(1/($J$1/100)))&lt;0,"0,00",IF((CEILING(((-1/('#Rechner1'!$J45-1.348+'#Rechner1'!$H45+'#Rechner7'!E$16-Datenbank!$Q45+Datenbank!$O45)*1000)+(2/3*(1/($J$1/100)))),0.25))-((-1/('#Rechner1'!$J45-1.348+'#Rechner1'!$H45+'#Rechner7'!E$16-Datenbank!$Q45+Datenbank!$O45)*1000)+(2/3*(1/($J$1/100))))&gt;=0.125,FLOOR(((-1/('#Rechner1'!$J45-1.348+'#Rechner1'!$H45+'#Rechner7'!E$16-Datenbank!$Q45+Datenbank!$O45)*1000)+(2/3*(1/($J$1/100)))),0.25),CEILING(((-1/('#Rechner1'!$J45-1.348+'#Rechner1'!$H45+'#Rechner7'!E$16-Datenbank!$Q45+Datenbank!$O45)*1000)+(2/3*(1/($J$1/100)))),0.25))))</f>
        <v>2.25</v>
      </c>
      <c r="F45" s="159" t="n">
        <f aca="false">IF('#Rechner4'!F45="-","-",IF((-1/('#Rechner1'!$J45-1.348+'#Rechner1'!$H45+'#Rechner7'!F$16-Datenbank!$Q45+Datenbank!$O45)*1000)+(2/3*(1/($J$1/100)))&lt;0,"0,00",IF((CEILING(((-1/('#Rechner1'!$J45-1.348+'#Rechner1'!$H45+'#Rechner7'!F$16-Datenbank!$Q45+Datenbank!$O45)*1000)+(2/3*(1/($J$1/100)))),0.25))-((-1/('#Rechner1'!$J45-1.348+'#Rechner1'!$H45+'#Rechner7'!F$16-Datenbank!$Q45+Datenbank!$O45)*1000)+(2/3*(1/($J$1/100))))&gt;=0.125,FLOOR(((-1/('#Rechner1'!$J45-1.348+'#Rechner1'!$H45+'#Rechner7'!F$16-Datenbank!$Q45+Datenbank!$O45)*1000)+(2/3*(1/($J$1/100)))),0.25),CEILING(((-1/('#Rechner1'!$J45-1.348+'#Rechner1'!$H45+'#Rechner7'!F$16-Datenbank!$Q45+Datenbank!$O45)*1000)+(2/3*(1/($J$1/100)))),0.25))))</f>
        <v>8.5</v>
      </c>
      <c r="G45" s="159" t="n">
        <f aca="false">IF('#Rechner4'!G45="-","-",IF((-1/('#Rechner1'!$J45-1.348+'#Rechner1'!$H45+'#Rechner7'!G$16-Datenbank!$Q45+Datenbank!$O45)*1000)+(2/3*(1/($J$1/100)))&lt;0,"0,00",IF((CEILING(((-1/('#Rechner1'!$J45-1.348+'#Rechner1'!$H45+'#Rechner7'!G$16-Datenbank!$Q45+Datenbank!$O45)*1000)+(2/3*(1/($J$1/100)))),0.25))-((-1/('#Rechner1'!$J45-1.348+'#Rechner1'!$H45+'#Rechner7'!G$16-Datenbank!$Q45+Datenbank!$O45)*1000)+(2/3*(1/($J$1/100))))&gt;=0.125,FLOOR(((-1/('#Rechner1'!$J45-1.348+'#Rechner1'!$H45+'#Rechner7'!G$16-Datenbank!$Q45+Datenbank!$O45)*1000)+(2/3*(1/($J$1/100)))),0.25),CEILING(((-1/('#Rechner1'!$J45-1.348+'#Rechner1'!$H45+'#Rechner7'!G$16-Datenbank!$Q45+Datenbank!$O45)*1000)+(2/3*(1/($J$1/100)))),0.25))))</f>
        <v>5.25</v>
      </c>
      <c r="H45" s="159" t="n">
        <f aca="false">IF('#Rechner4'!H45="-","-",IF((-1/('#Rechner1'!$J45-1.348+'#Rechner1'!$H45+'#Rechner7'!H$16-Datenbank!$Q45+Datenbank!$O45)*1000)+(2/3*(1/($J$1/100)))&lt;0,"0,00",IF((CEILING(((-1/('#Rechner1'!$J45-1.348+'#Rechner1'!$H45+'#Rechner7'!H$16-Datenbank!$Q45+Datenbank!$O45)*1000)+(2/3*(1/($J$1/100)))),0.25))-((-1/('#Rechner1'!$J45-1.348+'#Rechner1'!$H45+'#Rechner7'!H$16-Datenbank!$Q45+Datenbank!$O45)*1000)+(2/3*(1/($J$1/100))))&gt;=0.125,FLOOR(((-1/('#Rechner1'!$J45-1.348+'#Rechner1'!$H45+'#Rechner7'!H$16-Datenbank!$Q45+Datenbank!$O45)*1000)+(2/3*(1/($J$1/100)))),0.25),CEILING(((-1/('#Rechner1'!$J45-1.348+'#Rechner1'!$H45+'#Rechner7'!H$16-Datenbank!$Q45+Datenbank!$O45)*1000)+(2/3*(1/($J$1/100)))),0.25))))</f>
        <v>3.75</v>
      </c>
      <c r="I45" s="159" t="n">
        <f aca="false">IF('#Rechner4'!I45="-","-",IF((-1/('#Rechner1'!$J45-1.348+'#Rechner1'!$H45+'#Rechner7'!I$16-Datenbank!$Q45+Datenbank!$O45)*1000)+(2/3*(1/($J$1/100)))&lt;0,"0,00",IF((CEILING(((-1/('#Rechner1'!$J45-1.348+'#Rechner1'!$H45+'#Rechner7'!I$16-Datenbank!$Q45+Datenbank!$O45)*1000)+(2/3*(1/($J$1/100)))),0.25))-((-1/('#Rechner1'!$J45-1.348+'#Rechner1'!$H45+'#Rechner7'!I$16-Datenbank!$Q45+Datenbank!$O45)*1000)+(2/3*(1/($J$1/100))))&gt;=0.125,FLOOR(((-1/('#Rechner1'!$J45-1.348+'#Rechner1'!$H45+'#Rechner7'!I$16-Datenbank!$Q45+Datenbank!$O45)*1000)+(2/3*(1/($J$1/100)))),0.25),CEILING(((-1/('#Rechner1'!$J45-1.348+'#Rechner1'!$H45+'#Rechner7'!I$16-Datenbank!$Q45+Datenbank!$O45)*1000)+(2/3*(1/($J$1/100)))),0.25))))</f>
        <v>2.75</v>
      </c>
      <c r="J45" s="159" t="n">
        <f aca="false">IF('#Rechner4'!J45="-","-",IF((-1/('#Rechner1'!$J45-1.348+'#Rechner1'!$H45+'#Rechner7'!J$16-Datenbank!$Q45+Datenbank!$O45)*1000)+(2/3*(1/($J$1/100)))&lt;0,"0,00",IF((CEILING(((-1/('#Rechner1'!$J45-1.348+'#Rechner1'!$H45+'#Rechner7'!J$16-Datenbank!$Q45+Datenbank!$O45)*1000)+(2/3*(1/($J$1/100)))),0.25))-((-1/('#Rechner1'!$J45-1.348+'#Rechner1'!$H45+'#Rechner7'!J$16-Datenbank!$Q45+Datenbank!$O45)*1000)+(2/3*(1/($J$1/100))))&gt;=0.125,FLOOR(((-1/('#Rechner1'!$J45-1.348+'#Rechner1'!$H45+'#Rechner7'!J$16-Datenbank!$Q45+Datenbank!$O45)*1000)+(2/3*(1/($J$1/100)))),0.25),CEILING(((-1/('#Rechner1'!$J45-1.348+'#Rechner1'!$H45+'#Rechner7'!J$16-Datenbank!$Q45+Datenbank!$O45)*1000)+(2/3*(1/($J$1/100)))),0.25))))</f>
        <v>2.25</v>
      </c>
      <c r="K45" s="159" t="n">
        <f aca="false">IF('#Rechner4'!K45="-","-",IF((-1/('#Rechner1'!$J45-1.348+'#Rechner1'!$H45+'#Rechner7'!K$16-Datenbank!$Q45+Datenbank!$O45)*1000)+(2/3*(1/($J$1/100)))&lt;0,"0,00",IF((CEILING(((-1/('#Rechner1'!$J45-1.348+'#Rechner1'!$H45+'#Rechner7'!K$16-Datenbank!$Q45+Datenbank!$O45)*1000)+(2/3*(1/($J$1/100)))),0.25))-((-1/('#Rechner1'!$J45-1.348+'#Rechner1'!$H45+'#Rechner7'!K$16-Datenbank!$Q45+Datenbank!$O45)*1000)+(2/3*(1/($J$1/100))))&gt;=0.125,FLOOR(((-1/('#Rechner1'!$J45-1.348+'#Rechner1'!$H45+'#Rechner7'!K$16-Datenbank!$Q45+Datenbank!$O45)*1000)+(2/3*(1/($J$1/100)))),0.25),CEILING(((-1/('#Rechner1'!$J45-1.348+'#Rechner1'!$H45+'#Rechner7'!K$16-Datenbank!$Q45+Datenbank!$O45)*1000)+(2/3*(1/($J$1/100)))),0.25))))</f>
        <v>1.75</v>
      </c>
      <c r="L45" s="160" t="n">
        <f aca="false">IF('#Rechner4'!L45="-","-",IF((-1/('#Rechner1'!$J45-1.348+'#Rechner1'!$H45+'#Rechner7'!L$16-Datenbank!$Q45+Datenbank!$O45)*1000)+(2/3*(1/($J$1/100)))&lt;0,"0,00",IF((CEILING(((-1/('#Rechner1'!$J45-1.348+'#Rechner1'!$H45+'#Rechner7'!L$16-Datenbank!$Q45+Datenbank!$O45)*1000)+(2/3*(1/($J$1/100)))),0.25))-((-1/('#Rechner1'!$J45-1.348+'#Rechner1'!$H45+'#Rechner7'!L$16-Datenbank!$Q45+Datenbank!$O45)*1000)+(2/3*(1/($J$1/100))))&gt;=0.125,FLOOR(((-1/('#Rechner1'!$J45-1.348+'#Rechner1'!$H45+'#Rechner7'!L$16-Datenbank!$Q45+Datenbank!$O45)*1000)+(2/3*(1/($J$1/100)))),0.25),CEILING(((-1/('#Rechner1'!$J45-1.348+'#Rechner1'!$H45+'#Rechner7'!L$16-Datenbank!$Q45+Datenbank!$O45)*1000)+(2/3*(1/($J$1/100)))),0.25))))</f>
        <v>1.25</v>
      </c>
    </row>
    <row r="46" customFormat="false" ht="15" hidden="false" customHeight="false" outlineLevel="0" collapsed="false">
      <c r="B46" s="155" t="str">
        <f aca="false">Datenbank!$B46</f>
        <v>Peak</v>
      </c>
      <c r="C46" s="156" t="str">
        <f aca="false">Datenbank!$C46</f>
        <v>Standlupe</v>
      </c>
      <c r="D46" s="199" t="n">
        <f aca="false">Datenbank!$D46</f>
        <v>1960</v>
      </c>
      <c r="E46" s="158" t="n">
        <f aca="false">IF('#Rechner4'!E46="-","-",IF((-1/('#Rechner1'!$J46-1.348+'#Rechner1'!$H46+'#Rechner7'!E$16-Datenbank!$Q46+Datenbank!$O46)*1000)+(2/3*(1/($J$1/100)))&lt;0,"0,00",IF((CEILING(((-1/('#Rechner1'!$J46-1.348+'#Rechner1'!$H46+'#Rechner7'!E$16-Datenbank!$Q46+Datenbank!$O46)*1000)+(2/3*(1/($J$1/100)))),0.25))-((-1/('#Rechner1'!$J46-1.348+'#Rechner1'!$H46+'#Rechner7'!E$16-Datenbank!$Q46+Datenbank!$O46)*1000)+(2/3*(1/($J$1/100))))&gt;=0.125,FLOOR(((-1/('#Rechner1'!$J46-1.348+'#Rechner1'!$H46+'#Rechner7'!E$16-Datenbank!$Q46+Datenbank!$O46)*1000)+(2/3*(1/($J$1/100)))),0.25),CEILING(((-1/('#Rechner1'!$J46-1.348+'#Rechner1'!$H46+'#Rechner7'!E$16-Datenbank!$Q46+Datenbank!$O46)*1000)+(2/3*(1/($J$1/100)))),0.25))))</f>
        <v>0.5</v>
      </c>
      <c r="F46" s="159" t="n">
        <f aca="false">IF('#Rechner4'!F46="-","-",IF((-1/('#Rechner1'!$J46-1.348+'#Rechner1'!$H46+'#Rechner7'!F$16-Datenbank!$Q46+Datenbank!$O46)*1000)+(2/3*(1/($J$1/100)))&lt;0,"0,00",IF((CEILING(((-1/('#Rechner1'!$J46-1.348+'#Rechner1'!$H46+'#Rechner7'!F$16-Datenbank!$Q46+Datenbank!$O46)*1000)+(2/3*(1/($J$1/100)))),0.25))-((-1/('#Rechner1'!$J46-1.348+'#Rechner1'!$H46+'#Rechner7'!F$16-Datenbank!$Q46+Datenbank!$O46)*1000)+(2/3*(1/($J$1/100))))&gt;=0.125,FLOOR(((-1/('#Rechner1'!$J46-1.348+'#Rechner1'!$H46+'#Rechner7'!F$16-Datenbank!$Q46+Datenbank!$O46)*1000)+(2/3*(1/($J$1/100)))),0.25),CEILING(((-1/('#Rechner1'!$J46-1.348+'#Rechner1'!$H46+'#Rechner7'!F$16-Datenbank!$Q46+Datenbank!$O46)*1000)+(2/3*(1/($J$1/100)))),0.25))))</f>
        <v>1</v>
      </c>
      <c r="G46" s="159" t="n">
        <f aca="false">IF('#Rechner4'!G46="-","-",IF((-1/('#Rechner1'!$J46-1.348+'#Rechner1'!$H46+'#Rechner7'!G$16-Datenbank!$Q46+Datenbank!$O46)*1000)+(2/3*(1/($J$1/100)))&lt;0,"0,00",IF((CEILING(((-1/('#Rechner1'!$J46-1.348+'#Rechner1'!$H46+'#Rechner7'!G$16-Datenbank!$Q46+Datenbank!$O46)*1000)+(2/3*(1/($J$1/100)))),0.25))-((-1/('#Rechner1'!$J46-1.348+'#Rechner1'!$H46+'#Rechner7'!G$16-Datenbank!$Q46+Datenbank!$O46)*1000)+(2/3*(1/($J$1/100))))&gt;=0.125,FLOOR(((-1/('#Rechner1'!$J46-1.348+'#Rechner1'!$H46+'#Rechner7'!G$16-Datenbank!$Q46+Datenbank!$O46)*1000)+(2/3*(1/($J$1/100)))),0.25),CEILING(((-1/('#Rechner1'!$J46-1.348+'#Rechner1'!$H46+'#Rechner7'!G$16-Datenbank!$Q46+Datenbank!$O46)*1000)+(2/3*(1/($J$1/100)))),0.25))))</f>
        <v>0.75</v>
      </c>
      <c r="H46" s="159" t="n">
        <f aca="false">IF('#Rechner4'!H46="-","-",IF((-1/('#Rechner1'!$J46-1.348+'#Rechner1'!$H46+'#Rechner7'!H$16-Datenbank!$Q46+Datenbank!$O46)*1000)+(2/3*(1/($J$1/100)))&lt;0,"0,00",IF((CEILING(((-1/('#Rechner1'!$J46-1.348+'#Rechner1'!$H46+'#Rechner7'!H$16-Datenbank!$Q46+Datenbank!$O46)*1000)+(2/3*(1/($J$1/100)))),0.25))-((-1/('#Rechner1'!$J46-1.348+'#Rechner1'!$H46+'#Rechner7'!H$16-Datenbank!$Q46+Datenbank!$O46)*1000)+(2/3*(1/($J$1/100))))&gt;=0.125,FLOOR(((-1/('#Rechner1'!$J46-1.348+'#Rechner1'!$H46+'#Rechner7'!H$16-Datenbank!$Q46+Datenbank!$O46)*1000)+(2/3*(1/($J$1/100)))),0.25),CEILING(((-1/('#Rechner1'!$J46-1.348+'#Rechner1'!$H46+'#Rechner7'!H$16-Datenbank!$Q46+Datenbank!$O46)*1000)+(2/3*(1/($J$1/100)))),0.25))))</f>
        <v>0.75</v>
      </c>
      <c r="I46" s="159" t="n">
        <f aca="false">IF('#Rechner4'!I46="-","-",IF((-1/('#Rechner1'!$J46-1.348+'#Rechner1'!$H46+'#Rechner7'!I$16-Datenbank!$Q46+Datenbank!$O46)*1000)+(2/3*(1/($J$1/100)))&lt;0,"0,00",IF((CEILING(((-1/('#Rechner1'!$J46-1.348+'#Rechner1'!$H46+'#Rechner7'!I$16-Datenbank!$Q46+Datenbank!$O46)*1000)+(2/3*(1/($J$1/100)))),0.25))-((-1/('#Rechner1'!$J46-1.348+'#Rechner1'!$H46+'#Rechner7'!I$16-Datenbank!$Q46+Datenbank!$O46)*1000)+(2/3*(1/($J$1/100))))&gt;=0.125,FLOOR(((-1/('#Rechner1'!$J46-1.348+'#Rechner1'!$H46+'#Rechner7'!I$16-Datenbank!$Q46+Datenbank!$O46)*1000)+(2/3*(1/($J$1/100)))),0.25),CEILING(((-1/('#Rechner1'!$J46-1.348+'#Rechner1'!$H46+'#Rechner7'!I$16-Datenbank!$Q46+Datenbank!$O46)*1000)+(2/3*(1/($J$1/100)))),0.25))))</f>
        <v>0.5</v>
      </c>
      <c r="J46" s="159" t="n">
        <f aca="false">IF('#Rechner4'!J46="-","-",IF((-1/('#Rechner1'!$J46-1.348+'#Rechner1'!$H46+'#Rechner7'!J$16-Datenbank!$Q46+Datenbank!$O46)*1000)+(2/3*(1/($J$1/100)))&lt;0,"0,00",IF((CEILING(((-1/('#Rechner1'!$J46-1.348+'#Rechner1'!$H46+'#Rechner7'!J$16-Datenbank!$Q46+Datenbank!$O46)*1000)+(2/3*(1/($J$1/100)))),0.25))-((-1/('#Rechner1'!$J46-1.348+'#Rechner1'!$H46+'#Rechner7'!J$16-Datenbank!$Q46+Datenbank!$O46)*1000)+(2/3*(1/($J$1/100))))&gt;=0.125,FLOOR(((-1/('#Rechner1'!$J46-1.348+'#Rechner1'!$H46+'#Rechner7'!J$16-Datenbank!$Q46+Datenbank!$O46)*1000)+(2/3*(1/($J$1/100)))),0.25),CEILING(((-1/('#Rechner1'!$J46-1.348+'#Rechner1'!$H46+'#Rechner7'!J$16-Datenbank!$Q46+Datenbank!$O46)*1000)+(2/3*(1/($J$1/100)))),0.25))))</f>
        <v>0.5</v>
      </c>
      <c r="K46" s="159" t="n">
        <f aca="false">IF('#Rechner4'!K46="-","-",IF((-1/('#Rechner1'!$J46-1.348+'#Rechner1'!$H46+'#Rechner7'!K$16-Datenbank!$Q46+Datenbank!$O46)*1000)+(2/3*(1/($J$1/100)))&lt;0,"0,00",IF((CEILING(((-1/('#Rechner1'!$J46-1.348+'#Rechner1'!$H46+'#Rechner7'!K$16-Datenbank!$Q46+Datenbank!$O46)*1000)+(2/3*(1/($J$1/100)))),0.25))-((-1/('#Rechner1'!$J46-1.348+'#Rechner1'!$H46+'#Rechner7'!K$16-Datenbank!$Q46+Datenbank!$O46)*1000)+(2/3*(1/($J$1/100))))&gt;=0.125,FLOOR(((-1/('#Rechner1'!$J46-1.348+'#Rechner1'!$H46+'#Rechner7'!K$16-Datenbank!$Q46+Datenbank!$O46)*1000)+(2/3*(1/($J$1/100)))),0.25),CEILING(((-1/('#Rechner1'!$J46-1.348+'#Rechner1'!$H46+'#Rechner7'!K$16-Datenbank!$Q46+Datenbank!$O46)*1000)+(2/3*(1/($J$1/100)))),0.25))))</f>
        <v>0.25</v>
      </c>
      <c r="L46" s="160" t="n">
        <f aca="false">IF('#Rechner4'!L46="-","-",IF((-1/('#Rechner1'!$J46-1.348+'#Rechner1'!$H46+'#Rechner7'!L$16-Datenbank!$Q46+Datenbank!$O46)*1000)+(2/3*(1/($J$1/100)))&lt;0,"0,00",IF((CEILING(((-1/('#Rechner1'!$J46-1.348+'#Rechner1'!$H46+'#Rechner7'!L$16-Datenbank!$Q46+Datenbank!$O46)*1000)+(2/3*(1/($J$1/100)))),0.25))-((-1/('#Rechner1'!$J46-1.348+'#Rechner1'!$H46+'#Rechner7'!L$16-Datenbank!$Q46+Datenbank!$O46)*1000)+(2/3*(1/($J$1/100))))&gt;=0.125,FLOOR(((-1/('#Rechner1'!$J46-1.348+'#Rechner1'!$H46+'#Rechner7'!L$16-Datenbank!$Q46+Datenbank!$O46)*1000)+(2/3*(1/($J$1/100)))),0.25),CEILING(((-1/('#Rechner1'!$J46-1.348+'#Rechner1'!$H46+'#Rechner7'!L$16-Datenbank!$Q46+Datenbank!$O46)*1000)+(2/3*(1/($J$1/100)))),0.25))))</f>
        <v>0.25</v>
      </c>
    </row>
    <row r="47" customFormat="false" ht="15" hidden="false" customHeight="false" outlineLevel="0" collapsed="false">
      <c r="B47" s="155" t="str">
        <f aca="false">Datenbank!$B47</f>
        <v>Peak</v>
      </c>
      <c r="C47" s="156" t="str">
        <f aca="false">Datenbank!$C47</f>
        <v>Standlupe</v>
      </c>
      <c r="D47" s="199" t="n">
        <f aca="false">Datenbank!$D47</f>
        <v>1961</v>
      </c>
      <c r="E47" s="158" t="n">
        <f aca="false">IF('#Rechner4'!E47="-","-",IF((-1/('#Rechner1'!$J47-1.348+'#Rechner1'!$H47+'#Rechner7'!E$16-Datenbank!$Q47+Datenbank!$O47)*1000)+(2/3*(1/($J$1/100)))&lt;0,"0,00",IF((CEILING(((-1/('#Rechner1'!$J47-1.348+'#Rechner1'!$H47+'#Rechner7'!E$16-Datenbank!$Q47+Datenbank!$O47)*1000)+(2/3*(1/($J$1/100)))),0.25))-((-1/('#Rechner1'!$J47-1.348+'#Rechner1'!$H47+'#Rechner7'!E$16-Datenbank!$Q47+Datenbank!$O47)*1000)+(2/3*(1/($J$1/100))))&gt;=0.125,FLOOR(((-1/('#Rechner1'!$J47-1.348+'#Rechner1'!$H47+'#Rechner7'!E$16-Datenbank!$Q47+Datenbank!$O47)*1000)+(2/3*(1/($J$1/100)))),0.25),CEILING(((-1/('#Rechner1'!$J47-1.348+'#Rechner1'!$H47+'#Rechner7'!E$16-Datenbank!$Q47+Datenbank!$O47)*1000)+(2/3*(1/($J$1/100)))),0.25))))</f>
        <v>0</v>
      </c>
      <c r="F47" s="159" t="n">
        <f aca="false">IF('#Rechner4'!F47="-","-",IF((-1/('#Rechner1'!$J47-1.348+'#Rechner1'!$H47+'#Rechner7'!F$16-Datenbank!$Q47+Datenbank!$O47)*1000)+(2/3*(1/($J$1/100)))&lt;0,"0,00",IF((CEILING(((-1/('#Rechner1'!$J47-1.348+'#Rechner1'!$H47+'#Rechner7'!F$16-Datenbank!$Q47+Datenbank!$O47)*1000)+(2/3*(1/($J$1/100)))),0.25))-((-1/('#Rechner1'!$J47-1.348+'#Rechner1'!$H47+'#Rechner7'!F$16-Datenbank!$Q47+Datenbank!$O47)*1000)+(2/3*(1/($J$1/100))))&gt;=0.125,FLOOR(((-1/('#Rechner1'!$J47-1.348+'#Rechner1'!$H47+'#Rechner7'!F$16-Datenbank!$Q47+Datenbank!$O47)*1000)+(2/3*(1/($J$1/100)))),0.25),CEILING(((-1/('#Rechner1'!$J47-1.348+'#Rechner1'!$H47+'#Rechner7'!F$16-Datenbank!$Q47+Datenbank!$O47)*1000)+(2/3*(1/($J$1/100)))),0.25))))</f>
        <v>0.5</v>
      </c>
      <c r="G47" s="159" t="n">
        <f aca="false">IF('#Rechner4'!G47="-","-",IF((-1/('#Rechner1'!$J47-1.348+'#Rechner1'!$H47+'#Rechner7'!G$16-Datenbank!$Q47+Datenbank!$O47)*1000)+(2/3*(1/($J$1/100)))&lt;0,"0,00",IF((CEILING(((-1/('#Rechner1'!$J47-1.348+'#Rechner1'!$H47+'#Rechner7'!G$16-Datenbank!$Q47+Datenbank!$O47)*1000)+(2/3*(1/($J$1/100)))),0.25))-((-1/('#Rechner1'!$J47-1.348+'#Rechner1'!$H47+'#Rechner7'!G$16-Datenbank!$Q47+Datenbank!$O47)*1000)+(2/3*(1/($J$1/100))))&gt;=0.125,FLOOR(((-1/('#Rechner1'!$J47-1.348+'#Rechner1'!$H47+'#Rechner7'!G$16-Datenbank!$Q47+Datenbank!$O47)*1000)+(2/3*(1/($J$1/100)))),0.25),CEILING(((-1/('#Rechner1'!$J47-1.348+'#Rechner1'!$H47+'#Rechner7'!G$16-Datenbank!$Q47+Datenbank!$O47)*1000)+(2/3*(1/($J$1/100)))),0.25))))</f>
        <v>0.25</v>
      </c>
      <c r="H47" s="159" t="n">
        <f aca="false">IF('#Rechner4'!H47="-","-",IF((-1/('#Rechner1'!$J47-1.348+'#Rechner1'!$H47+'#Rechner7'!H$16-Datenbank!$Q47+Datenbank!$O47)*1000)+(2/3*(1/($J$1/100)))&lt;0,"0,00",IF((CEILING(((-1/('#Rechner1'!$J47-1.348+'#Rechner1'!$H47+'#Rechner7'!H$16-Datenbank!$Q47+Datenbank!$O47)*1000)+(2/3*(1/($J$1/100)))),0.25))-((-1/('#Rechner1'!$J47-1.348+'#Rechner1'!$H47+'#Rechner7'!H$16-Datenbank!$Q47+Datenbank!$O47)*1000)+(2/3*(1/($J$1/100))))&gt;=0.125,FLOOR(((-1/('#Rechner1'!$J47-1.348+'#Rechner1'!$H47+'#Rechner7'!H$16-Datenbank!$Q47+Datenbank!$O47)*1000)+(2/3*(1/($J$1/100)))),0.25),CEILING(((-1/('#Rechner1'!$J47-1.348+'#Rechner1'!$H47+'#Rechner7'!H$16-Datenbank!$Q47+Datenbank!$O47)*1000)+(2/3*(1/($J$1/100)))),0.25))))</f>
        <v>0.25</v>
      </c>
      <c r="I47" s="159" t="n">
        <f aca="false">IF('#Rechner4'!I47="-","-",IF((-1/('#Rechner1'!$J47-1.348+'#Rechner1'!$H47+'#Rechner7'!I$16-Datenbank!$Q47+Datenbank!$O47)*1000)+(2/3*(1/($J$1/100)))&lt;0,"0,00",IF((CEILING(((-1/('#Rechner1'!$J47-1.348+'#Rechner1'!$H47+'#Rechner7'!I$16-Datenbank!$Q47+Datenbank!$O47)*1000)+(2/3*(1/($J$1/100)))),0.25))-((-1/('#Rechner1'!$J47-1.348+'#Rechner1'!$H47+'#Rechner7'!I$16-Datenbank!$Q47+Datenbank!$O47)*1000)+(2/3*(1/($J$1/100))))&gt;=0.125,FLOOR(((-1/('#Rechner1'!$J47-1.348+'#Rechner1'!$H47+'#Rechner7'!I$16-Datenbank!$Q47+Datenbank!$O47)*1000)+(2/3*(1/($J$1/100)))),0.25),CEILING(((-1/('#Rechner1'!$J47-1.348+'#Rechner1'!$H47+'#Rechner7'!I$16-Datenbank!$Q47+Datenbank!$O47)*1000)+(2/3*(1/($J$1/100)))),0.25))))</f>
        <v>0.25</v>
      </c>
      <c r="J47" s="159" t="n">
        <f aca="false">IF('#Rechner4'!J47="-","-",IF((-1/('#Rechner1'!$J47-1.348+'#Rechner1'!$H47+'#Rechner7'!J$16-Datenbank!$Q47+Datenbank!$O47)*1000)+(2/3*(1/($J$1/100)))&lt;0,"0,00",IF((CEILING(((-1/('#Rechner1'!$J47-1.348+'#Rechner1'!$H47+'#Rechner7'!J$16-Datenbank!$Q47+Datenbank!$O47)*1000)+(2/3*(1/($J$1/100)))),0.25))-((-1/('#Rechner1'!$J47-1.348+'#Rechner1'!$H47+'#Rechner7'!J$16-Datenbank!$Q47+Datenbank!$O47)*1000)+(2/3*(1/($J$1/100))))&gt;=0.125,FLOOR(((-1/('#Rechner1'!$J47-1.348+'#Rechner1'!$H47+'#Rechner7'!J$16-Datenbank!$Q47+Datenbank!$O47)*1000)+(2/3*(1/($J$1/100)))),0.25),CEILING(((-1/('#Rechner1'!$J47-1.348+'#Rechner1'!$H47+'#Rechner7'!J$16-Datenbank!$Q47+Datenbank!$O47)*1000)+(2/3*(1/($J$1/100)))),0.25))))</f>
        <v>0</v>
      </c>
      <c r="K47" s="159" t="n">
        <f aca="false">IF('#Rechner4'!K47="-","-",IF((-1/('#Rechner1'!$J47-1.348+'#Rechner1'!$H47+'#Rechner7'!K$16-Datenbank!$Q47+Datenbank!$O47)*1000)+(2/3*(1/($J$1/100)))&lt;0,"0,00",IF((CEILING(((-1/('#Rechner1'!$J47-1.348+'#Rechner1'!$H47+'#Rechner7'!K$16-Datenbank!$Q47+Datenbank!$O47)*1000)+(2/3*(1/($J$1/100)))),0.25))-((-1/('#Rechner1'!$J47-1.348+'#Rechner1'!$H47+'#Rechner7'!K$16-Datenbank!$Q47+Datenbank!$O47)*1000)+(2/3*(1/($J$1/100))))&gt;=0.125,FLOOR(((-1/('#Rechner1'!$J47-1.348+'#Rechner1'!$H47+'#Rechner7'!K$16-Datenbank!$Q47+Datenbank!$O47)*1000)+(2/3*(1/($J$1/100)))),0.25),CEILING(((-1/('#Rechner1'!$J47-1.348+'#Rechner1'!$H47+'#Rechner7'!K$16-Datenbank!$Q47+Datenbank!$O47)*1000)+(2/3*(1/($J$1/100)))),0.25))))</f>
        <v>0</v>
      </c>
      <c r="L47" s="160" t="str">
        <f aca="false">IF('#Rechner4'!L47="-","-",IF((-1/('#Rechner1'!$J47-1.348+'#Rechner1'!$H47+'#Rechner7'!L$16-Datenbank!$Q47+Datenbank!$O47)*1000)+(2/3*(1/($J$1/100)))&lt;0,"0,00",IF((CEILING(((-1/('#Rechner1'!$J47-1.348+'#Rechner1'!$H47+'#Rechner7'!L$16-Datenbank!$Q47+Datenbank!$O47)*1000)+(2/3*(1/($J$1/100)))),0.25))-((-1/('#Rechner1'!$J47-1.348+'#Rechner1'!$H47+'#Rechner7'!L$16-Datenbank!$Q47+Datenbank!$O47)*1000)+(2/3*(1/($J$1/100))))&gt;=0.125,FLOOR(((-1/('#Rechner1'!$J47-1.348+'#Rechner1'!$H47+'#Rechner7'!L$16-Datenbank!$Q47+Datenbank!$O47)*1000)+(2/3*(1/($J$1/100)))),0.25),CEILING(((-1/('#Rechner1'!$J47-1.348+'#Rechner1'!$H47+'#Rechner7'!L$16-Datenbank!$Q47+Datenbank!$O47)*1000)+(2/3*(1/($J$1/100)))),0.25))))</f>
        <v>0,00</v>
      </c>
    </row>
    <row r="48" customFormat="false" ht="15" hidden="false" customHeight="false" outlineLevel="0" collapsed="false">
      <c r="B48" s="155" t="str">
        <f aca="false">Datenbank!$B48</f>
        <v>Peak</v>
      </c>
      <c r="C48" s="156" t="str">
        <f aca="false">Datenbank!$C48</f>
        <v>Standlupe</v>
      </c>
      <c r="D48" s="199" t="n">
        <f aca="false">Datenbank!$D48</f>
        <v>1962</v>
      </c>
      <c r="E48" s="158" t="str">
        <f aca="false">IF('#Rechner4'!E48="-","-",IF((-1/('#Rechner1'!$J48-1.348+'#Rechner1'!$H48+'#Rechner7'!E$16-Datenbank!$Q48+Datenbank!$O48)*1000)+(2/3*(1/($J$1/100)))&lt;0,"0,00",IF((CEILING(((-1/('#Rechner1'!$J48-1.348+'#Rechner1'!$H48+'#Rechner7'!E$16-Datenbank!$Q48+Datenbank!$O48)*1000)+(2/3*(1/($J$1/100)))),0.25))-((-1/('#Rechner1'!$J48-1.348+'#Rechner1'!$H48+'#Rechner7'!E$16-Datenbank!$Q48+Datenbank!$O48)*1000)+(2/3*(1/($J$1/100))))&gt;=0.125,FLOOR(((-1/('#Rechner1'!$J48-1.348+'#Rechner1'!$H48+'#Rechner7'!E$16-Datenbank!$Q48+Datenbank!$O48)*1000)+(2/3*(1/($J$1/100)))),0.25),CEILING(((-1/('#Rechner1'!$J48-1.348+'#Rechner1'!$H48+'#Rechner7'!E$16-Datenbank!$Q48+Datenbank!$O48)*1000)+(2/3*(1/($J$1/100)))),0.25))))</f>
        <v>0,00</v>
      </c>
      <c r="F48" s="159" t="str">
        <f aca="false">IF('#Rechner4'!F48="-","-",IF((-1/('#Rechner1'!$J48-1.348+'#Rechner1'!$H48+'#Rechner7'!F$16-Datenbank!$Q48+Datenbank!$O48)*1000)+(2/3*(1/($J$1/100)))&lt;0,"0,00",IF((CEILING(((-1/('#Rechner1'!$J48-1.348+'#Rechner1'!$H48+'#Rechner7'!F$16-Datenbank!$Q48+Datenbank!$O48)*1000)+(2/3*(1/($J$1/100)))),0.25))-((-1/('#Rechner1'!$J48-1.348+'#Rechner1'!$H48+'#Rechner7'!F$16-Datenbank!$Q48+Datenbank!$O48)*1000)+(2/3*(1/($J$1/100))))&gt;=0.125,FLOOR(((-1/('#Rechner1'!$J48-1.348+'#Rechner1'!$H48+'#Rechner7'!F$16-Datenbank!$Q48+Datenbank!$O48)*1000)+(2/3*(1/($J$1/100)))),0.25),CEILING(((-1/('#Rechner1'!$J48-1.348+'#Rechner1'!$H48+'#Rechner7'!F$16-Datenbank!$Q48+Datenbank!$O48)*1000)+(2/3*(1/($J$1/100)))),0.25))))</f>
        <v>0,00</v>
      </c>
      <c r="G48" s="159" t="str">
        <f aca="false">IF('#Rechner4'!G48="-","-",IF((-1/('#Rechner1'!$J48-1.348+'#Rechner1'!$H48+'#Rechner7'!G$16-Datenbank!$Q48+Datenbank!$O48)*1000)+(2/3*(1/($J$1/100)))&lt;0,"0,00",IF((CEILING(((-1/('#Rechner1'!$J48-1.348+'#Rechner1'!$H48+'#Rechner7'!G$16-Datenbank!$Q48+Datenbank!$O48)*1000)+(2/3*(1/($J$1/100)))),0.25))-((-1/('#Rechner1'!$J48-1.348+'#Rechner1'!$H48+'#Rechner7'!G$16-Datenbank!$Q48+Datenbank!$O48)*1000)+(2/3*(1/($J$1/100))))&gt;=0.125,FLOOR(((-1/('#Rechner1'!$J48-1.348+'#Rechner1'!$H48+'#Rechner7'!G$16-Datenbank!$Q48+Datenbank!$O48)*1000)+(2/3*(1/($J$1/100)))),0.25),CEILING(((-1/('#Rechner1'!$J48-1.348+'#Rechner1'!$H48+'#Rechner7'!G$16-Datenbank!$Q48+Datenbank!$O48)*1000)+(2/3*(1/($J$1/100)))),0.25))))</f>
        <v>0,00</v>
      </c>
      <c r="H48" s="159" t="str">
        <f aca="false">IF('#Rechner4'!H48="-","-",IF((-1/('#Rechner1'!$J48-1.348+'#Rechner1'!$H48+'#Rechner7'!H$16-Datenbank!$Q48+Datenbank!$O48)*1000)+(2/3*(1/($J$1/100)))&lt;0,"0,00",IF((CEILING(((-1/('#Rechner1'!$J48-1.348+'#Rechner1'!$H48+'#Rechner7'!H$16-Datenbank!$Q48+Datenbank!$O48)*1000)+(2/3*(1/($J$1/100)))),0.25))-((-1/('#Rechner1'!$J48-1.348+'#Rechner1'!$H48+'#Rechner7'!H$16-Datenbank!$Q48+Datenbank!$O48)*1000)+(2/3*(1/($J$1/100))))&gt;=0.125,FLOOR(((-1/('#Rechner1'!$J48-1.348+'#Rechner1'!$H48+'#Rechner7'!H$16-Datenbank!$Q48+Datenbank!$O48)*1000)+(2/3*(1/($J$1/100)))),0.25),CEILING(((-1/('#Rechner1'!$J48-1.348+'#Rechner1'!$H48+'#Rechner7'!H$16-Datenbank!$Q48+Datenbank!$O48)*1000)+(2/3*(1/($J$1/100)))),0.25))))</f>
        <v>0,00</v>
      </c>
      <c r="I48" s="159" t="str">
        <f aca="false">IF('#Rechner4'!I48="-","-",IF((-1/('#Rechner1'!$J48-1.348+'#Rechner1'!$H48+'#Rechner7'!I$16-Datenbank!$Q48+Datenbank!$O48)*1000)+(2/3*(1/($J$1/100)))&lt;0,"0,00",IF((CEILING(((-1/('#Rechner1'!$J48-1.348+'#Rechner1'!$H48+'#Rechner7'!I$16-Datenbank!$Q48+Datenbank!$O48)*1000)+(2/3*(1/($J$1/100)))),0.25))-((-1/('#Rechner1'!$J48-1.348+'#Rechner1'!$H48+'#Rechner7'!I$16-Datenbank!$Q48+Datenbank!$O48)*1000)+(2/3*(1/($J$1/100))))&gt;=0.125,FLOOR(((-1/('#Rechner1'!$J48-1.348+'#Rechner1'!$H48+'#Rechner7'!I$16-Datenbank!$Q48+Datenbank!$O48)*1000)+(2/3*(1/($J$1/100)))),0.25),CEILING(((-1/('#Rechner1'!$J48-1.348+'#Rechner1'!$H48+'#Rechner7'!I$16-Datenbank!$Q48+Datenbank!$O48)*1000)+(2/3*(1/($J$1/100)))),0.25))))</f>
        <v>0,00</v>
      </c>
      <c r="J48" s="159" t="str">
        <f aca="false">IF('#Rechner4'!J48="-","-",IF((-1/('#Rechner1'!$J48-1.348+'#Rechner1'!$H48+'#Rechner7'!J$16-Datenbank!$Q48+Datenbank!$O48)*1000)+(2/3*(1/($J$1/100)))&lt;0,"0,00",IF((CEILING(((-1/('#Rechner1'!$J48-1.348+'#Rechner1'!$H48+'#Rechner7'!J$16-Datenbank!$Q48+Datenbank!$O48)*1000)+(2/3*(1/($J$1/100)))),0.25))-((-1/('#Rechner1'!$J48-1.348+'#Rechner1'!$H48+'#Rechner7'!J$16-Datenbank!$Q48+Datenbank!$O48)*1000)+(2/3*(1/($J$1/100))))&gt;=0.125,FLOOR(((-1/('#Rechner1'!$J48-1.348+'#Rechner1'!$H48+'#Rechner7'!J$16-Datenbank!$Q48+Datenbank!$O48)*1000)+(2/3*(1/($J$1/100)))),0.25),CEILING(((-1/('#Rechner1'!$J48-1.348+'#Rechner1'!$H48+'#Rechner7'!J$16-Datenbank!$Q48+Datenbank!$O48)*1000)+(2/3*(1/($J$1/100)))),0.25))))</f>
        <v>0,00</v>
      </c>
      <c r="K48" s="159" t="str">
        <f aca="false">IF('#Rechner4'!K48="-","-",IF((-1/('#Rechner1'!$J48-1.348+'#Rechner1'!$H48+'#Rechner7'!K$16-Datenbank!$Q48+Datenbank!$O48)*1000)+(2/3*(1/($J$1/100)))&lt;0,"0,00",IF((CEILING(((-1/('#Rechner1'!$J48-1.348+'#Rechner1'!$H48+'#Rechner7'!K$16-Datenbank!$Q48+Datenbank!$O48)*1000)+(2/3*(1/($J$1/100)))),0.25))-((-1/('#Rechner1'!$J48-1.348+'#Rechner1'!$H48+'#Rechner7'!K$16-Datenbank!$Q48+Datenbank!$O48)*1000)+(2/3*(1/($J$1/100))))&gt;=0.125,FLOOR(((-1/('#Rechner1'!$J48-1.348+'#Rechner1'!$H48+'#Rechner7'!K$16-Datenbank!$Q48+Datenbank!$O48)*1000)+(2/3*(1/($J$1/100)))),0.25),CEILING(((-1/('#Rechner1'!$J48-1.348+'#Rechner1'!$H48+'#Rechner7'!K$16-Datenbank!$Q48+Datenbank!$O48)*1000)+(2/3*(1/($J$1/100)))),0.25))))</f>
        <v>0,00</v>
      </c>
      <c r="L48" s="160" t="str">
        <f aca="false">IF('#Rechner4'!L48="-","-",IF((-1/('#Rechner1'!$J48-1.348+'#Rechner1'!$H48+'#Rechner7'!L$16-Datenbank!$Q48+Datenbank!$O48)*1000)+(2/3*(1/($J$1/100)))&lt;0,"0,00",IF((CEILING(((-1/('#Rechner1'!$J48-1.348+'#Rechner1'!$H48+'#Rechner7'!L$16-Datenbank!$Q48+Datenbank!$O48)*1000)+(2/3*(1/($J$1/100)))),0.25))-((-1/('#Rechner1'!$J48-1.348+'#Rechner1'!$H48+'#Rechner7'!L$16-Datenbank!$Q48+Datenbank!$O48)*1000)+(2/3*(1/($J$1/100))))&gt;=0.125,FLOOR(((-1/('#Rechner1'!$J48-1.348+'#Rechner1'!$H48+'#Rechner7'!L$16-Datenbank!$Q48+Datenbank!$O48)*1000)+(2/3*(1/($J$1/100)))),0.25),CEILING(((-1/('#Rechner1'!$J48-1.348+'#Rechner1'!$H48+'#Rechner7'!L$16-Datenbank!$Q48+Datenbank!$O48)*1000)+(2/3*(1/($J$1/100)))),0.25))))</f>
        <v>0,00</v>
      </c>
    </row>
    <row r="49" customFormat="false" ht="15" hidden="false" customHeight="false" outlineLevel="0" collapsed="false">
      <c r="B49" s="155" t="str">
        <f aca="false">Datenbank!$B49</f>
        <v>Schweizer</v>
      </c>
      <c r="C49" s="156" t="str">
        <f aca="false">Datenbank!$C49</f>
        <v>Leuchtlupe</v>
      </c>
      <c r="D49" s="199" t="n">
        <f aca="false">Datenbank!$D49</f>
        <v>14101</v>
      </c>
      <c r="E49" s="158" t="n">
        <f aca="false">IF('#Rechner4'!E49="-","-",IF((-1/('#Rechner1'!$J49-1.348+'#Rechner1'!$H49+'#Rechner7'!E$16-Datenbank!$Q49+Datenbank!$O49)*1000)+(2/3*(1/($J$1/100)))&lt;0,"0,00",IF((CEILING(((-1/('#Rechner1'!$J49-1.348+'#Rechner1'!$H49+'#Rechner7'!E$16-Datenbank!$Q49+Datenbank!$O49)*1000)+(2/3*(1/($J$1/100)))),0.25))-((-1/('#Rechner1'!$J49-1.348+'#Rechner1'!$H49+'#Rechner7'!E$16-Datenbank!$Q49+Datenbank!$O49)*1000)+(2/3*(1/($J$1/100))))&gt;=0.125,FLOOR(((-1/('#Rechner1'!$J49-1.348+'#Rechner1'!$H49+'#Rechner7'!E$16-Datenbank!$Q49+Datenbank!$O49)*1000)+(2/3*(1/($J$1/100)))),0.25),CEILING(((-1/('#Rechner1'!$J49-1.348+'#Rechner1'!$H49+'#Rechner7'!E$16-Datenbank!$Q49+Datenbank!$O49)*1000)+(2/3*(1/($J$1/100)))),0.25))))</f>
        <v>0.5</v>
      </c>
      <c r="F49" s="159" t="n">
        <f aca="false">IF('#Rechner4'!F49="-","-",IF((-1/('#Rechner1'!$J49-1.348+'#Rechner1'!$H49+'#Rechner7'!F$16-Datenbank!$Q49+Datenbank!$O49)*1000)+(2/3*(1/($J$1/100)))&lt;0,"0,00",IF((CEILING(((-1/('#Rechner1'!$J49-1.348+'#Rechner1'!$H49+'#Rechner7'!F$16-Datenbank!$Q49+Datenbank!$O49)*1000)+(2/3*(1/($J$1/100)))),0.25))-((-1/('#Rechner1'!$J49-1.348+'#Rechner1'!$H49+'#Rechner7'!F$16-Datenbank!$Q49+Datenbank!$O49)*1000)+(2/3*(1/($J$1/100))))&gt;=0.125,FLOOR(((-1/('#Rechner1'!$J49-1.348+'#Rechner1'!$H49+'#Rechner7'!F$16-Datenbank!$Q49+Datenbank!$O49)*1000)+(2/3*(1/($J$1/100)))),0.25),CEILING(((-1/('#Rechner1'!$J49-1.348+'#Rechner1'!$H49+'#Rechner7'!F$16-Datenbank!$Q49+Datenbank!$O49)*1000)+(2/3*(1/($J$1/100)))),0.25))))</f>
        <v>1.25</v>
      </c>
      <c r="G49" s="159" t="n">
        <f aca="false">IF('#Rechner4'!G49="-","-",IF((-1/('#Rechner1'!$J49-1.348+'#Rechner1'!$H49+'#Rechner7'!G$16-Datenbank!$Q49+Datenbank!$O49)*1000)+(2/3*(1/($J$1/100)))&lt;0,"0,00",IF((CEILING(((-1/('#Rechner1'!$J49-1.348+'#Rechner1'!$H49+'#Rechner7'!G$16-Datenbank!$Q49+Datenbank!$O49)*1000)+(2/3*(1/($J$1/100)))),0.25))-((-1/('#Rechner1'!$J49-1.348+'#Rechner1'!$H49+'#Rechner7'!G$16-Datenbank!$Q49+Datenbank!$O49)*1000)+(2/3*(1/($J$1/100))))&gt;=0.125,FLOOR(((-1/('#Rechner1'!$J49-1.348+'#Rechner1'!$H49+'#Rechner7'!G$16-Datenbank!$Q49+Datenbank!$O49)*1000)+(2/3*(1/($J$1/100)))),0.25),CEILING(((-1/('#Rechner1'!$J49-1.348+'#Rechner1'!$H49+'#Rechner7'!G$16-Datenbank!$Q49+Datenbank!$O49)*1000)+(2/3*(1/($J$1/100)))),0.25))))</f>
        <v>1</v>
      </c>
      <c r="H49" s="159" t="n">
        <f aca="false">IF('#Rechner4'!H49="-","-",IF((-1/('#Rechner1'!$J49-1.348+'#Rechner1'!$H49+'#Rechner7'!H$16-Datenbank!$Q49+Datenbank!$O49)*1000)+(2/3*(1/($J$1/100)))&lt;0,"0,00",IF((CEILING(((-1/('#Rechner1'!$J49-1.348+'#Rechner1'!$H49+'#Rechner7'!H$16-Datenbank!$Q49+Datenbank!$O49)*1000)+(2/3*(1/($J$1/100)))),0.25))-((-1/('#Rechner1'!$J49-1.348+'#Rechner1'!$H49+'#Rechner7'!H$16-Datenbank!$Q49+Datenbank!$O49)*1000)+(2/3*(1/($J$1/100))))&gt;=0.125,FLOOR(((-1/('#Rechner1'!$J49-1.348+'#Rechner1'!$H49+'#Rechner7'!H$16-Datenbank!$Q49+Datenbank!$O49)*1000)+(2/3*(1/($J$1/100)))),0.25),CEILING(((-1/('#Rechner1'!$J49-1.348+'#Rechner1'!$H49+'#Rechner7'!H$16-Datenbank!$Q49+Datenbank!$O49)*1000)+(2/3*(1/($J$1/100)))),0.25))))</f>
        <v>0.75</v>
      </c>
      <c r="I49" s="159" t="n">
        <f aca="false">IF('#Rechner4'!I49="-","-",IF((-1/('#Rechner1'!$J49-1.348+'#Rechner1'!$H49+'#Rechner7'!I$16-Datenbank!$Q49+Datenbank!$O49)*1000)+(2/3*(1/($J$1/100)))&lt;0,"0,00",IF((CEILING(((-1/('#Rechner1'!$J49-1.348+'#Rechner1'!$H49+'#Rechner7'!I$16-Datenbank!$Q49+Datenbank!$O49)*1000)+(2/3*(1/($J$1/100)))),0.25))-((-1/('#Rechner1'!$J49-1.348+'#Rechner1'!$H49+'#Rechner7'!I$16-Datenbank!$Q49+Datenbank!$O49)*1000)+(2/3*(1/($J$1/100))))&gt;=0.125,FLOOR(((-1/('#Rechner1'!$J49-1.348+'#Rechner1'!$H49+'#Rechner7'!I$16-Datenbank!$Q49+Datenbank!$O49)*1000)+(2/3*(1/($J$1/100)))),0.25),CEILING(((-1/('#Rechner1'!$J49-1.348+'#Rechner1'!$H49+'#Rechner7'!I$16-Datenbank!$Q49+Datenbank!$O49)*1000)+(2/3*(1/($J$1/100)))),0.25))))</f>
        <v>0.75</v>
      </c>
      <c r="J49" s="159" t="n">
        <f aca="false">IF('#Rechner4'!J49="-","-",IF((-1/('#Rechner1'!$J49-1.348+'#Rechner1'!$H49+'#Rechner7'!J$16-Datenbank!$Q49+Datenbank!$O49)*1000)+(2/3*(1/($J$1/100)))&lt;0,"0,00",IF((CEILING(((-1/('#Rechner1'!$J49-1.348+'#Rechner1'!$H49+'#Rechner7'!J$16-Datenbank!$Q49+Datenbank!$O49)*1000)+(2/3*(1/($J$1/100)))),0.25))-((-1/('#Rechner1'!$J49-1.348+'#Rechner1'!$H49+'#Rechner7'!J$16-Datenbank!$Q49+Datenbank!$O49)*1000)+(2/3*(1/($J$1/100))))&gt;=0.125,FLOOR(((-1/('#Rechner1'!$J49-1.348+'#Rechner1'!$H49+'#Rechner7'!J$16-Datenbank!$Q49+Datenbank!$O49)*1000)+(2/3*(1/($J$1/100)))),0.25),CEILING(((-1/('#Rechner1'!$J49-1.348+'#Rechner1'!$H49+'#Rechner7'!J$16-Datenbank!$Q49+Datenbank!$O49)*1000)+(2/3*(1/($J$1/100)))),0.25))))</f>
        <v>0.5</v>
      </c>
      <c r="K49" s="159" t="n">
        <f aca="false">IF('#Rechner4'!K49="-","-",IF((-1/('#Rechner1'!$J49-1.348+'#Rechner1'!$H49+'#Rechner7'!K$16-Datenbank!$Q49+Datenbank!$O49)*1000)+(2/3*(1/($J$1/100)))&lt;0,"0,00",IF((CEILING(((-1/('#Rechner1'!$J49-1.348+'#Rechner1'!$H49+'#Rechner7'!K$16-Datenbank!$Q49+Datenbank!$O49)*1000)+(2/3*(1/($J$1/100)))),0.25))-((-1/('#Rechner1'!$J49-1.348+'#Rechner1'!$H49+'#Rechner7'!K$16-Datenbank!$Q49+Datenbank!$O49)*1000)+(2/3*(1/($J$1/100))))&gt;=0.125,FLOOR(((-1/('#Rechner1'!$J49-1.348+'#Rechner1'!$H49+'#Rechner7'!K$16-Datenbank!$Q49+Datenbank!$O49)*1000)+(2/3*(1/($J$1/100)))),0.25),CEILING(((-1/('#Rechner1'!$J49-1.348+'#Rechner1'!$H49+'#Rechner7'!K$16-Datenbank!$Q49+Datenbank!$O49)*1000)+(2/3*(1/($J$1/100)))),0.25))))</f>
        <v>0.5</v>
      </c>
      <c r="L49" s="160" t="n">
        <f aca="false">IF('#Rechner4'!L49="-","-",IF((-1/('#Rechner1'!$J49-1.348+'#Rechner1'!$H49+'#Rechner7'!L$16-Datenbank!$Q49+Datenbank!$O49)*1000)+(2/3*(1/($J$1/100)))&lt;0,"0,00",IF((CEILING(((-1/('#Rechner1'!$J49-1.348+'#Rechner1'!$H49+'#Rechner7'!L$16-Datenbank!$Q49+Datenbank!$O49)*1000)+(2/3*(1/($J$1/100)))),0.25))-((-1/('#Rechner1'!$J49-1.348+'#Rechner1'!$H49+'#Rechner7'!L$16-Datenbank!$Q49+Datenbank!$O49)*1000)+(2/3*(1/($J$1/100))))&gt;=0.125,FLOOR(((-1/('#Rechner1'!$J49-1.348+'#Rechner1'!$H49+'#Rechner7'!L$16-Datenbank!$Q49+Datenbank!$O49)*1000)+(2/3*(1/($J$1/100)))),0.25),CEILING(((-1/('#Rechner1'!$J49-1.348+'#Rechner1'!$H49+'#Rechner7'!L$16-Datenbank!$Q49+Datenbank!$O49)*1000)+(2/3*(1/($J$1/100)))),0.25))))</f>
        <v>0.25</v>
      </c>
    </row>
    <row r="50" customFormat="false" ht="15" hidden="false" customHeight="false" outlineLevel="0" collapsed="false">
      <c r="B50" s="155" t="str">
        <f aca="false">Datenbank!$B50</f>
        <v>Schweizer</v>
      </c>
      <c r="C50" s="156" t="str">
        <f aca="false">Datenbank!$C50</f>
        <v>Leuchtlupe</v>
      </c>
      <c r="D50" s="199" t="n">
        <f aca="false">Datenbank!$D50</f>
        <v>14201</v>
      </c>
      <c r="E50" s="158" t="n">
        <f aca="false">IF('#Rechner4'!E50="-","-",IF((-1/('#Rechner1'!$J50-1.348+'#Rechner1'!$H50+'#Rechner7'!E$16-Datenbank!$Q50+Datenbank!$O50)*1000)+(2/3*(1/($J$1/100)))&lt;0,"0,00",IF((CEILING(((-1/('#Rechner1'!$J50-1.348+'#Rechner1'!$H50+'#Rechner7'!E$16-Datenbank!$Q50+Datenbank!$O50)*1000)+(2/3*(1/($J$1/100)))),0.25))-((-1/('#Rechner1'!$J50-1.348+'#Rechner1'!$H50+'#Rechner7'!E$16-Datenbank!$Q50+Datenbank!$O50)*1000)+(2/3*(1/($J$1/100))))&gt;=0.125,FLOOR(((-1/('#Rechner1'!$J50-1.348+'#Rechner1'!$H50+'#Rechner7'!E$16-Datenbank!$Q50+Datenbank!$O50)*1000)+(2/3*(1/($J$1/100)))),0.25),CEILING(((-1/('#Rechner1'!$J50-1.348+'#Rechner1'!$H50+'#Rechner7'!E$16-Datenbank!$Q50+Datenbank!$O50)*1000)+(2/3*(1/($J$1/100)))),0.25))))</f>
        <v>0.5</v>
      </c>
      <c r="F50" s="159" t="n">
        <f aca="false">IF('#Rechner4'!F50="-","-",IF((-1/('#Rechner1'!$J50-1.348+'#Rechner1'!$H50+'#Rechner7'!F$16-Datenbank!$Q50+Datenbank!$O50)*1000)+(2/3*(1/($J$1/100)))&lt;0,"0,00",IF((CEILING(((-1/('#Rechner1'!$J50-1.348+'#Rechner1'!$H50+'#Rechner7'!F$16-Datenbank!$Q50+Datenbank!$O50)*1000)+(2/3*(1/($J$1/100)))),0.25))-((-1/('#Rechner1'!$J50-1.348+'#Rechner1'!$H50+'#Rechner7'!F$16-Datenbank!$Q50+Datenbank!$O50)*1000)+(2/3*(1/($J$1/100))))&gt;=0.125,FLOOR(((-1/('#Rechner1'!$J50-1.348+'#Rechner1'!$H50+'#Rechner7'!F$16-Datenbank!$Q50+Datenbank!$O50)*1000)+(2/3*(1/($J$1/100)))),0.25),CEILING(((-1/('#Rechner1'!$J50-1.348+'#Rechner1'!$H50+'#Rechner7'!F$16-Datenbank!$Q50+Datenbank!$O50)*1000)+(2/3*(1/($J$1/100)))),0.25))))</f>
        <v>1.25</v>
      </c>
      <c r="G50" s="159" t="n">
        <f aca="false">IF('#Rechner4'!G50="-","-",IF((-1/('#Rechner1'!$J50-1.348+'#Rechner1'!$H50+'#Rechner7'!G$16-Datenbank!$Q50+Datenbank!$O50)*1000)+(2/3*(1/($J$1/100)))&lt;0,"0,00",IF((CEILING(((-1/('#Rechner1'!$J50-1.348+'#Rechner1'!$H50+'#Rechner7'!G$16-Datenbank!$Q50+Datenbank!$O50)*1000)+(2/3*(1/($J$1/100)))),0.25))-((-1/('#Rechner1'!$J50-1.348+'#Rechner1'!$H50+'#Rechner7'!G$16-Datenbank!$Q50+Datenbank!$O50)*1000)+(2/3*(1/($J$1/100))))&gt;=0.125,FLOOR(((-1/('#Rechner1'!$J50-1.348+'#Rechner1'!$H50+'#Rechner7'!G$16-Datenbank!$Q50+Datenbank!$O50)*1000)+(2/3*(1/($J$1/100)))),0.25),CEILING(((-1/('#Rechner1'!$J50-1.348+'#Rechner1'!$H50+'#Rechner7'!G$16-Datenbank!$Q50+Datenbank!$O50)*1000)+(2/3*(1/($J$1/100)))),0.25))))</f>
        <v>1</v>
      </c>
      <c r="H50" s="159" t="n">
        <f aca="false">IF('#Rechner4'!H50="-","-",IF((-1/('#Rechner1'!$J50-1.348+'#Rechner1'!$H50+'#Rechner7'!H$16-Datenbank!$Q50+Datenbank!$O50)*1000)+(2/3*(1/($J$1/100)))&lt;0,"0,00",IF((CEILING(((-1/('#Rechner1'!$J50-1.348+'#Rechner1'!$H50+'#Rechner7'!H$16-Datenbank!$Q50+Datenbank!$O50)*1000)+(2/3*(1/($J$1/100)))),0.25))-((-1/('#Rechner1'!$J50-1.348+'#Rechner1'!$H50+'#Rechner7'!H$16-Datenbank!$Q50+Datenbank!$O50)*1000)+(2/3*(1/($J$1/100))))&gt;=0.125,FLOOR(((-1/('#Rechner1'!$J50-1.348+'#Rechner1'!$H50+'#Rechner7'!H$16-Datenbank!$Q50+Datenbank!$O50)*1000)+(2/3*(1/($J$1/100)))),0.25),CEILING(((-1/('#Rechner1'!$J50-1.348+'#Rechner1'!$H50+'#Rechner7'!H$16-Datenbank!$Q50+Datenbank!$O50)*1000)+(2/3*(1/($J$1/100)))),0.25))))</f>
        <v>0.75</v>
      </c>
      <c r="I50" s="159" t="n">
        <f aca="false">IF('#Rechner4'!I50="-","-",IF((-1/('#Rechner1'!$J50-1.348+'#Rechner1'!$H50+'#Rechner7'!I$16-Datenbank!$Q50+Datenbank!$O50)*1000)+(2/3*(1/($J$1/100)))&lt;0,"0,00",IF((CEILING(((-1/('#Rechner1'!$J50-1.348+'#Rechner1'!$H50+'#Rechner7'!I$16-Datenbank!$Q50+Datenbank!$O50)*1000)+(2/3*(1/($J$1/100)))),0.25))-((-1/('#Rechner1'!$J50-1.348+'#Rechner1'!$H50+'#Rechner7'!I$16-Datenbank!$Q50+Datenbank!$O50)*1000)+(2/3*(1/($J$1/100))))&gt;=0.125,FLOOR(((-1/('#Rechner1'!$J50-1.348+'#Rechner1'!$H50+'#Rechner7'!I$16-Datenbank!$Q50+Datenbank!$O50)*1000)+(2/3*(1/($J$1/100)))),0.25),CEILING(((-1/('#Rechner1'!$J50-1.348+'#Rechner1'!$H50+'#Rechner7'!I$16-Datenbank!$Q50+Datenbank!$O50)*1000)+(2/3*(1/($J$1/100)))),0.25))))</f>
        <v>0.5</v>
      </c>
      <c r="J50" s="159" t="n">
        <f aca="false">IF('#Rechner4'!J50="-","-",IF((-1/('#Rechner1'!$J50-1.348+'#Rechner1'!$H50+'#Rechner7'!J$16-Datenbank!$Q50+Datenbank!$O50)*1000)+(2/3*(1/($J$1/100)))&lt;0,"0,00",IF((CEILING(((-1/('#Rechner1'!$J50-1.348+'#Rechner1'!$H50+'#Rechner7'!J$16-Datenbank!$Q50+Datenbank!$O50)*1000)+(2/3*(1/($J$1/100)))),0.25))-((-1/('#Rechner1'!$J50-1.348+'#Rechner1'!$H50+'#Rechner7'!J$16-Datenbank!$Q50+Datenbank!$O50)*1000)+(2/3*(1/($J$1/100))))&gt;=0.125,FLOOR(((-1/('#Rechner1'!$J50-1.348+'#Rechner1'!$H50+'#Rechner7'!J$16-Datenbank!$Q50+Datenbank!$O50)*1000)+(2/3*(1/($J$1/100)))),0.25),CEILING(((-1/('#Rechner1'!$J50-1.348+'#Rechner1'!$H50+'#Rechner7'!J$16-Datenbank!$Q50+Datenbank!$O50)*1000)+(2/3*(1/($J$1/100)))),0.25))))</f>
        <v>0.5</v>
      </c>
      <c r="K50" s="159" t="n">
        <f aca="false">IF('#Rechner4'!K50="-","-",IF((-1/('#Rechner1'!$J50-1.348+'#Rechner1'!$H50+'#Rechner7'!K$16-Datenbank!$Q50+Datenbank!$O50)*1000)+(2/3*(1/($J$1/100)))&lt;0,"0,00",IF((CEILING(((-1/('#Rechner1'!$J50-1.348+'#Rechner1'!$H50+'#Rechner7'!K$16-Datenbank!$Q50+Datenbank!$O50)*1000)+(2/3*(1/($J$1/100)))),0.25))-((-1/('#Rechner1'!$J50-1.348+'#Rechner1'!$H50+'#Rechner7'!K$16-Datenbank!$Q50+Datenbank!$O50)*1000)+(2/3*(1/($J$1/100))))&gt;=0.125,FLOOR(((-1/('#Rechner1'!$J50-1.348+'#Rechner1'!$H50+'#Rechner7'!K$16-Datenbank!$Q50+Datenbank!$O50)*1000)+(2/3*(1/($J$1/100)))),0.25),CEILING(((-1/('#Rechner1'!$J50-1.348+'#Rechner1'!$H50+'#Rechner7'!K$16-Datenbank!$Q50+Datenbank!$O50)*1000)+(2/3*(1/($J$1/100)))),0.25))))</f>
        <v>0.25</v>
      </c>
      <c r="L50" s="160" t="n">
        <f aca="false">IF('#Rechner4'!L50="-","-",IF((-1/('#Rechner1'!$J50-1.348+'#Rechner1'!$H50+'#Rechner7'!L$16-Datenbank!$Q50+Datenbank!$O50)*1000)+(2/3*(1/($J$1/100)))&lt;0,"0,00",IF((CEILING(((-1/('#Rechner1'!$J50-1.348+'#Rechner1'!$H50+'#Rechner7'!L$16-Datenbank!$Q50+Datenbank!$O50)*1000)+(2/3*(1/($J$1/100)))),0.25))-((-1/('#Rechner1'!$J50-1.348+'#Rechner1'!$H50+'#Rechner7'!L$16-Datenbank!$Q50+Datenbank!$O50)*1000)+(2/3*(1/($J$1/100))))&gt;=0.125,FLOOR(((-1/('#Rechner1'!$J50-1.348+'#Rechner1'!$H50+'#Rechner7'!L$16-Datenbank!$Q50+Datenbank!$O50)*1000)+(2/3*(1/($J$1/100)))),0.25),CEILING(((-1/('#Rechner1'!$J50-1.348+'#Rechner1'!$H50+'#Rechner7'!L$16-Datenbank!$Q50+Datenbank!$O50)*1000)+(2/3*(1/($J$1/100)))),0.25))))</f>
        <v>0.25</v>
      </c>
    </row>
    <row r="51" customFormat="false" ht="15" hidden="false" customHeight="false" outlineLevel="0" collapsed="false">
      <c r="B51" s="155" t="str">
        <f aca="false">Datenbank!$B51</f>
        <v>Schweizer</v>
      </c>
      <c r="C51" s="156" t="str">
        <f aca="false">Datenbank!$C51</f>
        <v>Leuchtlupe</v>
      </c>
      <c r="D51" s="199" t="n">
        <f aca="false">Datenbank!$D51</f>
        <v>14301</v>
      </c>
      <c r="E51" s="158" t="n">
        <f aca="false">IF('#Rechner4'!E51="-","-",IF((-1/('#Rechner1'!$J51-1.348+'#Rechner1'!$H51+'#Rechner7'!E$16-Datenbank!$Q51+Datenbank!$O51)*1000)+(2/3*(1/($J$1/100)))&lt;0,"0,00",IF((CEILING(((-1/('#Rechner1'!$J51-1.348+'#Rechner1'!$H51+'#Rechner7'!E$16-Datenbank!$Q51+Datenbank!$O51)*1000)+(2/3*(1/($J$1/100)))),0.25))-((-1/('#Rechner1'!$J51-1.348+'#Rechner1'!$H51+'#Rechner7'!E$16-Datenbank!$Q51+Datenbank!$O51)*1000)+(2/3*(1/($J$1/100))))&gt;=0.125,FLOOR(((-1/('#Rechner1'!$J51-1.348+'#Rechner1'!$H51+'#Rechner7'!E$16-Datenbank!$Q51+Datenbank!$O51)*1000)+(2/3*(1/($J$1/100)))),0.25),CEILING(((-1/('#Rechner1'!$J51-1.348+'#Rechner1'!$H51+'#Rechner7'!E$16-Datenbank!$Q51+Datenbank!$O51)*1000)+(2/3*(1/($J$1/100)))),0.25))))</f>
        <v>0.75</v>
      </c>
      <c r="F51" s="159" t="n">
        <f aca="false">IF('#Rechner4'!F51="-","-",IF((-1/('#Rechner1'!$J51-1.348+'#Rechner1'!$H51+'#Rechner7'!F$16-Datenbank!$Q51+Datenbank!$O51)*1000)+(2/3*(1/($J$1/100)))&lt;0,"0,00",IF((CEILING(((-1/('#Rechner1'!$J51-1.348+'#Rechner1'!$H51+'#Rechner7'!F$16-Datenbank!$Q51+Datenbank!$O51)*1000)+(2/3*(1/($J$1/100)))),0.25))-((-1/('#Rechner1'!$J51-1.348+'#Rechner1'!$H51+'#Rechner7'!F$16-Datenbank!$Q51+Datenbank!$O51)*1000)+(2/3*(1/($J$1/100))))&gt;=0.125,FLOOR(((-1/('#Rechner1'!$J51-1.348+'#Rechner1'!$H51+'#Rechner7'!F$16-Datenbank!$Q51+Datenbank!$O51)*1000)+(2/3*(1/($J$1/100)))),0.25),CEILING(((-1/('#Rechner1'!$J51-1.348+'#Rechner1'!$H51+'#Rechner7'!F$16-Datenbank!$Q51+Datenbank!$O51)*1000)+(2/3*(1/($J$1/100)))),0.25))))</f>
        <v>2</v>
      </c>
      <c r="G51" s="159" t="n">
        <f aca="false">IF('#Rechner4'!G51="-","-",IF((-1/('#Rechner1'!$J51-1.348+'#Rechner1'!$H51+'#Rechner7'!G$16-Datenbank!$Q51+Datenbank!$O51)*1000)+(2/3*(1/($J$1/100)))&lt;0,"0,00",IF((CEILING(((-1/('#Rechner1'!$J51-1.348+'#Rechner1'!$H51+'#Rechner7'!G$16-Datenbank!$Q51+Datenbank!$O51)*1000)+(2/3*(1/($J$1/100)))),0.25))-((-1/('#Rechner1'!$J51-1.348+'#Rechner1'!$H51+'#Rechner7'!G$16-Datenbank!$Q51+Datenbank!$O51)*1000)+(2/3*(1/($J$1/100))))&gt;=0.125,FLOOR(((-1/('#Rechner1'!$J51-1.348+'#Rechner1'!$H51+'#Rechner7'!G$16-Datenbank!$Q51+Datenbank!$O51)*1000)+(2/3*(1/($J$1/100)))),0.25),CEILING(((-1/('#Rechner1'!$J51-1.348+'#Rechner1'!$H51+'#Rechner7'!G$16-Datenbank!$Q51+Datenbank!$O51)*1000)+(2/3*(1/($J$1/100)))),0.25))))</f>
        <v>1.75</v>
      </c>
      <c r="H51" s="159" t="n">
        <f aca="false">IF('#Rechner4'!H51="-","-",IF((-1/('#Rechner1'!$J51-1.348+'#Rechner1'!$H51+'#Rechner7'!H$16-Datenbank!$Q51+Datenbank!$O51)*1000)+(2/3*(1/($J$1/100)))&lt;0,"0,00",IF((CEILING(((-1/('#Rechner1'!$J51-1.348+'#Rechner1'!$H51+'#Rechner7'!H$16-Datenbank!$Q51+Datenbank!$O51)*1000)+(2/3*(1/($J$1/100)))),0.25))-((-1/('#Rechner1'!$J51-1.348+'#Rechner1'!$H51+'#Rechner7'!H$16-Datenbank!$Q51+Datenbank!$O51)*1000)+(2/3*(1/($J$1/100))))&gt;=0.125,FLOOR(((-1/('#Rechner1'!$J51-1.348+'#Rechner1'!$H51+'#Rechner7'!H$16-Datenbank!$Q51+Datenbank!$O51)*1000)+(2/3*(1/($J$1/100)))),0.25),CEILING(((-1/('#Rechner1'!$J51-1.348+'#Rechner1'!$H51+'#Rechner7'!H$16-Datenbank!$Q51+Datenbank!$O51)*1000)+(2/3*(1/($J$1/100)))),0.25))))</f>
        <v>1.25</v>
      </c>
      <c r="I51" s="159" t="n">
        <f aca="false">IF('#Rechner4'!I51="-","-",IF((-1/('#Rechner1'!$J51-1.348+'#Rechner1'!$H51+'#Rechner7'!I$16-Datenbank!$Q51+Datenbank!$O51)*1000)+(2/3*(1/($J$1/100)))&lt;0,"0,00",IF((CEILING(((-1/('#Rechner1'!$J51-1.348+'#Rechner1'!$H51+'#Rechner7'!I$16-Datenbank!$Q51+Datenbank!$O51)*1000)+(2/3*(1/($J$1/100)))),0.25))-((-1/('#Rechner1'!$J51-1.348+'#Rechner1'!$H51+'#Rechner7'!I$16-Datenbank!$Q51+Datenbank!$O51)*1000)+(2/3*(1/($J$1/100))))&gt;=0.125,FLOOR(((-1/('#Rechner1'!$J51-1.348+'#Rechner1'!$H51+'#Rechner7'!I$16-Datenbank!$Q51+Datenbank!$O51)*1000)+(2/3*(1/($J$1/100)))),0.25),CEILING(((-1/('#Rechner1'!$J51-1.348+'#Rechner1'!$H51+'#Rechner7'!I$16-Datenbank!$Q51+Datenbank!$O51)*1000)+(2/3*(1/($J$1/100)))),0.25))))</f>
        <v>1</v>
      </c>
      <c r="J51" s="159" t="n">
        <f aca="false">IF('#Rechner4'!J51="-","-",IF((-1/('#Rechner1'!$J51-1.348+'#Rechner1'!$H51+'#Rechner7'!J$16-Datenbank!$Q51+Datenbank!$O51)*1000)+(2/3*(1/($J$1/100)))&lt;0,"0,00",IF((CEILING(((-1/('#Rechner1'!$J51-1.348+'#Rechner1'!$H51+'#Rechner7'!J$16-Datenbank!$Q51+Datenbank!$O51)*1000)+(2/3*(1/($J$1/100)))),0.25))-((-1/('#Rechner1'!$J51-1.348+'#Rechner1'!$H51+'#Rechner7'!J$16-Datenbank!$Q51+Datenbank!$O51)*1000)+(2/3*(1/($J$1/100))))&gt;=0.125,FLOOR(((-1/('#Rechner1'!$J51-1.348+'#Rechner1'!$H51+'#Rechner7'!J$16-Datenbank!$Q51+Datenbank!$O51)*1000)+(2/3*(1/($J$1/100)))),0.25),CEILING(((-1/('#Rechner1'!$J51-1.348+'#Rechner1'!$H51+'#Rechner7'!J$16-Datenbank!$Q51+Datenbank!$O51)*1000)+(2/3*(1/($J$1/100)))),0.25))))</f>
        <v>0.75</v>
      </c>
      <c r="K51" s="159" t="n">
        <f aca="false">IF('#Rechner4'!K51="-","-",IF((-1/('#Rechner1'!$J51-1.348+'#Rechner1'!$H51+'#Rechner7'!K$16-Datenbank!$Q51+Datenbank!$O51)*1000)+(2/3*(1/($J$1/100)))&lt;0,"0,00",IF((CEILING(((-1/('#Rechner1'!$J51-1.348+'#Rechner1'!$H51+'#Rechner7'!K$16-Datenbank!$Q51+Datenbank!$O51)*1000)+(2/3*(1/($J$1/100)))),0.25))-((-1/('#Rechner1'!$J51-1.348+'#Rechner1'!$H51+'#Rechner7'!K$16-Datenbank!$Q51+Datenbank!$O51)*1000)+(2/3*(1/($J$1/100))))&gt;=0.125,FLOOR(((-1/('#Rechner1'!$J51-1.348+'#Rechner1'!$H51+'#Rechner7'!K$16-Datenbank!$Q51+Datenbank!$O51)*1000)+(2/3*(1/($J$1/100)))),0.25),CEILING(((-1/('#Rechner1'!$J51-1.348+'#Rechner1'!$H51+'#Rechner7'!K$16-Datenbank!$Q51+Datenbank!$O51)*1000)+(2/3*(1/($J$1/100)))),0.25))))</f>
        <v>0.75</v>
      </c>
      <c r="L51" s="160" t="n">
        <f aca="false">IF('#Rechner4'!L51="-","-",IF((-1/('#Rechner1'!$J51-1.348+'#Rechner1'!$H51+'#Rechner7'!L$16-Datenbank!$Q51+Datenbank!$O51)*1000)+(2/3*(1/($J$1/100)))&lt;0,"0,00",IF((CEILING(((-1/('#Rechner1'!$J51-1.348+'#Rechner1'!$H51+'#Rechner7'!L$16-Datenbank!$Q51+Datenbank!$O51)*1000)+(2/3*(1/($J$1/100)))),0.25))-((-1/('#Rechner1'!$J51-1.348+'#Rechner1'!$H51+'#Rechner7'!L$16-Datenbank!$Q51+Datenbank!$O51)*1000)+(2/3*(1/($J$1/100))))&gt;=0.125,FLOOR(((-1/('#Rechner1'!$J51-1.348+'#Rechner1'!$H51+'#Rechner7'!L$16-Datenbank!$Q51+Datenbank!$O51)*1000)+(2/3*(1/($J$1/100)))),0.25),CEILING(((-1/('#Rechner1'!$J51-1.348+'#Rechner1'!$H51+'#Rechner7'!L$16-Datenbank!$Q51+Datenbank!$O51)*1000)+(2/3*(1/($J$1/100)))),0.25))))</f>
        <v>0.5</v>
      </c>
    </row>
    <row r="52" customFormat="false" ht="15" hidden="false" customHeight="false" outlineLevel="0" collapsed="false">
      <c r="B52" s="155" t="str">
        <f aca="false">Datenbank!$B52</f>
        <v>Schweizer</v>
      </c>
      <c r="C52" s="156" t="str">
        <f aca="false">Datenbank!$C52</f>
        <v>Leuchtlupe</v>
      </c>
      <c r="D52" s="199" t="n">
        <f aca="false">Datenbank!$D52</f>
        <v>14401</v>
      </c>
      <c r="E52" s="158" t="n">
        <f aca="false">IF('#Rechner4'!E52="-","-",IF((-1/('#Rechner1'!$J52-1.348+'#Rechner1'!$H52+'#Rechner7'!E$16-Datenbank!$Q52+Datenbank!$O52)*1000)+(2/3*(1/($J$1/100)))&lt;0,"0,00",IF((CEILING(((-1/('#Rechner1'!$J52-1.348+'#Rechner1'!$H52+'#Rechner7'!E$16-Datenbank!$Q52+Datenbank!$O52)*1000)+(2/3*(1/($J$1/100)))),0.25))-((-1/('#Rechner1'!$J52-1.348+'#Rechner1'!$H52+'#Rechner7'!E$16-Datenbank!$Q52+Datenbank!$O52)*1000)+(2/3*(1/($J$1/100))))&gt;=0.125,FLOOR(((-1/('#Rechner1'!$J52-1.348+'#Rechner1'!$H52+'#Rechner7'!E$16-Datenbank!$Q52+Datenbank!$O52)*1000)+(2/3*(1/($J$1/100)))),0.25),CEILING(((-1/('#Rechner1'!$J52-1.348+'#Rechner1'!$H52+'#Rechner7'!E$16-Datenbank!$Q52+Datenbank!$O52)*1000)+(2/3*(1/($J$1/100)))),0.25))))</f>
        <v>1.25</v>
      </c>
      <c r="F52" s="159" t="n">
        <f aca="false">IF('#Rechner4'!F52="-","-",IF((-1/('#Rechner1'!$J52-1.348+'#Rechner1'!$H52+'#Rechner7'!F$16-Datenbank!$Q52+Datenbank!$O52)*1000)+(2/3*(1/($J$1/100)))&lt;0,"0,00",IF((CEILING(((-1/('#Rechner1'!$J52-1.348+'#Rechner1'!$H52+'#Rechner7'!F$16-Datenbank!$Q52+Datenbank!$O52)*1000)+(2/3*(1/($J$1/100)))),0.25))-((-1/('#Rechner1'!$J52-1.348+'#Rechner1'!$H52+'#Rechner7'!F$16-Datenbank!$Q52+Datenbank!$O52)*1000)+(2/3*(1/($J$1/100))))&gt;=0.125,FLOOR(((-1/('#Rechner1'!$J52-1.348+'#Rechner1'!$H52+'#Rechner7'!F$16-Datenbank!$Q52+Datenbank!$O52)*1000)+(2/3*(1/($J$1/100)))),0.25),CEILING(((-1/('#Rechner1'!$J52-1.348+'#Rechner1'!$H52+'#Rechner7'!F$16-Datenbank!$Q52+Datenbank!$O52)*1000)+(2/3*(1/($J$1/100)))),0.25))))</f>
        <v>3.25</v>
      </c>
      <c r="G52" s="159" t="n">
        <f aca="false">IF('#Rechner4'!G52="-","-",IF((-1/('#Rechner1'!$J52-1.348+'#Rechner1'!$H52+'#Rechner7'!G$16-Datenbank!$Q52+Datenbank!$O52)*1000)+(2/3*(1/($J$1/100)))&lt;0,"0,00",IF((CEILING(((-1/('#Rechner1'!$J52-1.348+'#Rechner1'!$H52+'#Rechner7'!G$16-Datenbank!$Q52+Datenbank!$O52)*1000)+(2/3*(1/($J$1/100)))),0.25))-((-1/('#Rechner1'!$J52-1.348+'#Rechner1'!$H52+'#Rechner7'!G$16-Datenbank!$Q52+Datenbank!$O52)*1000)+(2/3*(1/($J$1/100))))&gt;=0.125,FLOOR(((-1/('#Rechner1'!$J52-1.348+'#Rechner1'!$H52+'#Rechner7'!G$16-Datenbank!$Q52+Datenbank!$O52)*1000)+(2/3*(1/($J$1/100)))),0.25),CEILING(((-1/('#Rechner1'!$J52-1.348+'#Rechner1'!$H52+'#Rechner7'!G$16-Datenbank!$Q52+Datenbank!$O52)*1000)+(2/3*(1/($J$1/100)))),0.25))))</f>
        <v>2.5</v>
      </c>
      <c r="H52" s="159" t="n">
        <f aca="false">IF('#Rechner4'!H52="-","-",IF((-1/('#Rechner1'!$J52-1.348+'#Rechner1'!$H52+'#Rechner7'!H$16-Datenbank!$Q52+Datenbank!$O52)*1000)+(2/3*(1/($J$1/100)))&lt;0,"0,00",IF((CEILING(((-1/('#Rechner1'!$J52-1.348+'#Rechner1'!$H52+'#Rechner7'!H$16-Datenbank!$Q52+Datenbank!$O52)*1000)+(2/3*(1/($J$1/100)))),0.25))-((-1/('#Rechner1'!$J52-1.348+'#Rechner1'!$H52+'#Rechner7'!H$16-Datenbank!$Q52+Datenbank!$O52)*1000)+(2/3*(1/($J$1/100))))&gt;=0.125,FLOOR(((-1/('#Rechner1'!$J52-1.348+'#Rechner1'!$H52+'#Rechner7'!H$16-Datenbank!$Q52+Datenbank!$O52)*1000)+(2/3*(1/($J$1/100)))),0.25),CEILING(((-1/('#Rechner1'!$J52-1.348+'#Rechner1'!$H52+'#Rechner7'!H$16-Datenbank!$Q52+Datenbank!$O52)*1000)+(2/3*(1/($J$1/100)))),0.25))))</f>
        <v>2</v>
      </c>
      <c r="I52" s="159" t="n">
        <f aca="false">IF('#Rechner4'!I52="-","-",IF((-1/('#Rechner1'!$J52-1.348+'#Rechner1'!$H52+'#Rechner7'!I$16-Datenbank!$Q52+Datenbank!$O52)*1000)+(2/3*(1/($J$1/100)))&lt;0,"0,00",IF((CEILING(((-1/('#Rechner1'!$J52-1.348+'#Rechner1'!$H52+'#Rechner7'!I$16-Datenbank!$Q52+Datenbank!$O52)*1000)+(2/3*(1/($J$1/100)))),0.25))-((-1/('#Rechner1'!$J52-1.348+'#Rechner1'!$H52+'#Rechner7'!I$16-Datenbank!$Q52+Datenbank!$O52)*1000)+(2/3*(1/($J$1/100))))&gt;=0.125,FLOOR(((-1/('#Rechner1'!$J52-1.348+'#Rechner1'!$H52+'#Rechner7'!I$16-Datenbank!$Q52+Datenbank!$O52)*1000)+(2/3*(1/($J$1/100)))),0.25),CEILING(((-1/('#Rechner1'!$J52-1.348+'#Rechner1'!$H52+'#Rechner7'!I$16-Datenbank!$Q52+Datenbank!$O52)*1000)+(2/3*(1/($J$1/100)))),0.25))))</f>
        <v>1.5</v>
      </c>
      <c r="J52" s="159" t="n">
        <f aca="false">IF('#Rechner4'!J52="-","-",IF((-1/('#Rechner1'!$J52-1.348+'#Rechner1'!$H52+'#Rechner7'!J$16-Datenbank!$Q52+Datenbank!$O52)*1000)+(2/3*(1/($J$1/100)))&lt;0,"0,00",IF((CEILING(((-1/('#Rechner1'!$J52-1.348+'#Rechner1'!$H52+'#Rechner7'!J$16-Datenbank!$Q52+Datenbank!$O52)*1000)+(2/3*(1/($J$1/100)))),0.25))-((-1/('#Rechner1'!$J52-1.348+'#Rechner1'!$H52+'#Rechner7'!J$16-Datenbank!$Q52+Datenbank!$O52)*1000)+(2/3*(1/($J$1/100))))&gt;=0.125,FLOOR(((-1/('#Rechner1'!$J52-1.348+'#Rechner1'!$H52+'#Rechner7'!J$16-Datenbank!$Q52+Datenbank!$O52)*1000)+(2/3*(1/($J$1/100)))),0.25),CEILING(((-1/('#Rechner1'!$J52-1.348+'#Rechner1'!$H52+'#Rechner7'!J$16-Datenbank!$Q52+Datenbank!$O52)*1000)+(2/3*(1/($J$1/100)))),0.25))))</f>
        <v>1.25</v>
      </c>
      <c r="K52" s="159" t="n">
        <f aca="false">IF('#Rechner4'!K52="-","-",IF((-1/('#Rechner1'!$J52-1.348+'#Rechner1'!$H52+'#Rechner7'!K$16-Datenbank!$Q52+Datenbank!$O52)*1000)+(2/3*(1/($J$1/100)))&lt;0,"0,00",IF((CEILING(((-1/('#Rechner1'!$J52-1.348+'#Rechner1'!$H52+'#Rechner7'!K$16-Datenbank!$Q52+Datenbank!$O52)*1000)+(2/3*(1/($J$1/100)))),0.25))-((-1/('#Rechner1'!$J52-1.348+'#Rechner1'!$H52+'#Rechner7'!K$16-Datenbank!$Q52+Datenbank!$O52)*1000)+(2/3*(1/($J$1/100))))&gt;=0.125,FLOOR(((-1/('#Rechner1'!$J52-1.348+'#Rechner1'!$H52+'#Rechner7'!K$16-Datenbank!$Q52+Datenbank!$O52)*1000)+(2/3*(1/($J$1/100)))),0.25),CEILING(((-1/('#Rechner1'!$J52-1.348+'#Rechner1'!$H52+'#Rechner7'!K$16-Datenbank!$Q52+Datenbank!$O52)*1000)+(2/3*(1/($J$1/100)))),0.25))))</f>
        <v>1</v>
      </c>
      <c r="L52" s="160" t="n">
        <f aca="false">IF('#Rechner4'!L52="-","-",IF((-1/('#Rechner1'!$J52-1.348+'#Rechner1'!$H52+'#Rechner7'!L$16-Datenbank!$Q52+Datenbank!$O52)*1000)+(2/3*(1/($J$1/100)))&lt;0,"0,00",IF((CEILING(((-1/('#Rechner1'!$J52-1.348+'#Rechner1'!$H52+'#Rechner7'!L$16-Datenbank!$Q52+Datenbank!$O52)*1000)+(2/3*(1/($J$1/100)))),0.25))-((-1/('#Rechner1'!$J52-1.348+'#Rechner1'!$H52+'#Rechner7'!L$16-Datenbank!$Q52+Datenbank!$O52)*1000)+(2/3*(1/($J$1/100))))&gt;=0.125,FLOOR(((-1/('#Rechner1'!$J52-1.348+'#Rechner1'!$H52+'#Rechner7'!L$16-Datenbank!$Q52+Datenbank!$O52)*1000)+(2/3*(1/($J$1/100)))),0.25),CEILING(((-1/('#Rechner1'!$J52-1.348+'#Rechner1'!$H52+'#Rechner7'!L$16-Datenbank!$Q52+Datenbank!$O52)*1000)+(2/3*(1/($J$1/100)))),0.25))))</f>
        <v>0.75</v>
      </c>
    </row>
    <row r="53" customFormat="false" ht="15" hidden="false" customHeight="false" outlineLevel="0" collapsed="false">
      <c r="B53" s="155" t="str">
        <f aca="false">Datenbank!$B53</f>
        <v>Schweizer</v>
      </c>
      <c r="C53" s="156" t="str">
        <f aca="false">Datenbank!$C53</f>
        <v>Leuchtlupe</v>
      </c>
      <c r="D53" s="199" t="n">
        <f aca="false">Datenbank!$D53</f>
        <v>14501</v>
      </c>
      <c r="E53" s="158" t="n">
        <f aca="false">IF('#Rechner4'!E53="-","-",IF((-1/('#Rechner1'!$J53-1.348+'#Rechner1'!$H53+'#Rechner7'!E$16-Datenbank!$Q53+Datenbank!$O53)*1000)+(2/3*(1/($J$1/100)))&lt;0,"0,00",IF((CEILING(((-1/('#Rechner1'!$J53-1.348+'#Rechner1'!$H53+'#Rechner7'!E$16-Datenbank!$Q53+Datenbank!$O53)*1000)+(2/3*(1/($J$1/100)))),0.25))-((-1/('#Rechner1'!$J53-1.348+'#Rechner1'!$H53+'#Rechner7'!E$16-Datenbank!$Q53+Datenbank!$O53)*1000)+(2/3*(1/($J$1/100))))&gt;=0.125,FLOOR(((-1/('#Rechner1'!$J53-1.348+'#Rechner1'!$H53+'#Rechner7'!E$16-Datenbank!$Q53+Datenbank!$O53)*1000)+(2/3*(1/($J$1/100)))),0.25),CEILING(((-1/('#Rechner1'!$J53-1.348+'#Rechner1'!$H53+'#Rechner7'!E$16-Datenbank!$Q53+Datenbank!$O53)*1000)+(2/3*(1/($J$1/100)))),0.25))))</f>
        <v>0.75</v>
      </c>
      <c r="F53" s="159" t="n">
        <f aca="false">IF('#Rechner4'!F53="-","-",IF((-1/('#Rechner1'!$J53-1.348+'#Rechner1'!$H53+'#Rechner7'!F$16-Datenbank!$Q53+Datenbank!$O53)*1000)+(2/3*(1/($J$1/100)))&lt;0,"0,00",IF((CEILING(((-1/('#Rechner1'!$J53-1.348+'#Rechner1'!$H53+'#Rechner7'!F$16-Datenbank!$Q53+Datenbank!$O53)*1000)+(2/3*(1/($J$1/100)))),0.25))-((-1/('#Rechner1'!$J53-1.348+'#Rechner1'!$H53+'#Rechner7'!F$16-Datenbank!$Q53+Datenbank!$O53)*1000)+(2/3*(1/($J$1/100))))&gt;=0.125,FLOOR(((-1/('#Rechner1'!$J53-1.348+'#Rechner1'!$H53+'#Rechner7'!F$16-Datenbank!$Q53+Datenbank!$O53)*1000)+(2/3*(1/($J$1/100)))),0.25),CEILING(((-1/('#Rechner1'!$J53-1.348+'#Rechner1'!$H53+'#Rechner7'!F$16-Datenbank!$Q53+Datenbank!$O53)*1000)+(2/3*(1/($J$1/100)))),0.25))))</f>
        <v>1.75</v>
      </c>
      <c r="G53" s="159" t="n">
        <f aca="false">IF('#Rechner4'!G53="-","-",IF((-1/('#Rechner1'!$J53-1.348+'#Rechner1'!$H53+'#Rechner7'!G$16-Datenbank!$Q53+Datenbank!$O53)*1000)+(2/3*(1/($J$1/100)))&lt;0,"0,00",IF((CEILING(((-1/('#Rechner1'!$J53-1.348+'#Rechner1'!$H53+'#Rechner7'!G$16-Datenbank!$Q53+Datenbank!$O53)*1000)+(2/3*(1/($J$1/100)))),0.25))-((-1/('#Rechner1'!$J53-1.348+'#Rechner1'!$H53+'#Rechner7'!G$16-Datenbank!$Q53+Datenbank!$O53)*1000)+(2/3*(1/($J$1/100))))&gt;=0.125,FLOOR(((-1/('#Rechner1'!$J53-1.348+'#Rechner1'!$H53+'#Rechner7'!G$16-Datenbank!$Q53+Datenbank!$O53)*1000)+(2/3*(1/($J$1/100)))),0.25),CEILING(((-1/('#Rechner1'!$J53-1.348+'#Rechner1'!$H53+'#Rechner7'!G$16-Datenbank!$Q53+Datenbank!$O53)*1000)+(2/3*(1/($J$1/100)))),0.25))))</f>
        <v>1.25</v>
      </c>
      <c r="H53" s="159" t="n">
        <f aca="false">IF('#Rechner4'!H53="-","-",IF((-1/('#Rechner1'!$J53-1.348+'#Rechner1'!$H53+'#Rechner7'!H$16-Datenbank!$Q53+Datenbank!$O53)*1000)+(2/3*(1/($J$1/100)))&lt;0,"0,00",IF((CEILING(((-1/('#Rechner1'!$J53-1.348+'#Rechner1'!$H53+'#Rechner7'!H$16-Datenbank!$Q53+Datenbank!$O53)*1000)+(2/3*(1/($J$1/100)))),0.25))-((-1/('#Rechner1'!$J53-1.348+'#Rechner1'!$H53+'#Rechner7'!H$16-Datenbank!$Q53+Datenbank!$O53)*1000)+(2/3*(1/($J$1/100))))&gt;=0.125,FLOOR(((-1/('#Rechner1'!$J53-1.348+'#Rechner1'!$H53+'#Rechner7'!H$16-Datenbank!$Q53+Datenbank!$O53)*1000)+(2/3*(1/($J$1/100)))),0.25),CEILING(((-1/('#Rechner1'!$J53-1.348+'#Rechner1'!$H53+'#Rechner7'!H$16-Datenbank!$Q53+Datenbank!$O53)*1000)+(2/3*(1/($J$1/100)))),0.25))))</f>
        <v>1</v>
      </c>
      <c r="I53" s="159" t="n">
        <f aca="false">IF('#Rechner4'!I53="-","-",IF((-1/('#Rechner1'!$J53-1.348+'#Rechner1'!$H53+'#Rechner7'!I$16-Datenbank!$Q53+Datenbank!$O53)*1000)+(2/3*(1/($J$1/100)))&lt;0,"0,00",IF((CEILING(((-1/('#Rechner1'!$J53-1.348+'#Rechner1'!$H53+'#Rechner7'!I$16-Datenbank!$Q53+Datenbank!$O53)*1000)+(2/3*(1/($J$1/100)))),0.25))-((-1/('#Rechner1'!$J53-1.348+'#Rechner1'!$H53+'#Rechner7'!I$16-Datenbank!$Q53+Datenbank!$O53)*1000)+(2/3*(1/($J$1/100))))&gt;=0.125,FLOOR(((-1/('#Rechner1'!$J53-1.348+'#Rechner1'!$H53+'#Rechner7'!I$16-Datenbank!$Q53+Datenbank!$O53)*1000)+(2/3*(1/($J$1/100)))),0.25),CEILING(((-1/('#Rechner1'!$J53-1.348+'#Rechner1'!$H53+'#Rechner7'!I$16-Datenbank!$Q53+Datenbank!$O53)*1000)+(2/3*(1/($J$1/100)))),0.25))))</f>
        <v>0.75</v>
      </c>
      <c r="J53" s="159" t="n">
        <f aca="false">IF('#Rechner4'!J53="-","-",IF((-1/('#Rechner1'!$J53-1.348+'#Rechner1'!$H53+'#Rechner7'!J$16-Datenbank!$Q53+Datenbank!$O53)*1000)+(2/3*(1/($J$1/100)))&lt;0,"0,00",IF((CEILING(((-1/('#Rechner1'!$J53-1.348+'#Rechner1'!$H53+'#Rechner7'!J$16-Datenbank!$Q53+Datenbank!$O53)*1000)+(2/3*(1/($J$1/100)))),0.25))-((-1/('#Rechner1'!$J53-1.348+'#Rechner1'!$H53+'#Rechner7'!J$16-Datenbank!$Q53+Datenbank!$O53)*1000)+(2/3*(1/($J$1/100))))&gt;=0.125,FLOOR(((-1/('#Rechner1'!$J53-1.348+'#Rechner1'!$H53+'#Rechner7'!J$16-Datenbank!$Q53+Datenbank!$O53)*1000)+(2/3*(1/($J$1/100)))),0.25),CEILING(((-1/('#Rechner1'!$J53-1.348+'#Rechner1'!$H53+'#Rechner7'!J$16-Datenbank!$Q53+Datenbank!$O53)*1000)+(2/3*(1/($J$1/100)))),0.25))))</f>
        <v>0.75</v>
      </c>
      <c r="K53" s="159" t="n">
        <f aca="false">IF('#Rechner4'!K53="-","-",IF((-1/('#Rechner1'!$J53-1.348+'#Rechner1'!$H53+'#Rechner7'!K$16-Datenbank!$Q53+Datenbank!$O53)*1000)+(2/3*(1/($J$1/100)))&lt;0,"0,00",IF((CEILING(((-1/('#Rechner1'!$J53-1.348+'#Rechner1'!$H53+'#Rechner7'!K$16-Datenbank!$Q53+Datenbank!$O53)*1000)+(2/3*(1/($J$1/100)))),0.25))-((-1/('#Rechner1'!$J53-1.348+'#Rechner1'!$H53+'#Rechner7'!K$16-Datenbank!$Q53+Datenbank!$O53)*1000)+(2/3*(1/($J$1/100))))&gt;=0.125,FLOOR(((-1/('#Rechner1'!$J53-1.348+'#Rechner1'!$H53+'#Rechner7'!K$16-Datenbank!$Q53+Datenbank!$O53)*1000)+(2/3*(1/($J$1/100)))),0.25),CEILING(((-1/('#Rechner1'!$J53-1.348+'#Rechner1'!$H53+'#Rechner7'!K$16-Datenbank!$Q53+Datenbank!$O53)*1000)+(2/3*(1/($J$1/100)))),0.25))))</f>
        <v>0.5</v>
      </c>
      <c r="L53" s="160" t="n">
        <f aca="false">IF('#Rechner4'!L53="-","-",IF((-1/('#Rechner1'!$J53-1.348+'#Rechner1'!$H53+'#Rechner7'!L$16-Datenbank!$Q53+Datenbank!$O53)*1000)+(2/3*(1/($J$1/100)))&lt;0,"0,00",IF((CEILING(((-1/('#Rechner1'!$J53-1.348+'#Rechner1'!$H53+'#Rechner7'!L$16-Datenbank!$Q53+Datenbank!$O53)*1000)+(2/3*(1/($J$1/100)))),0.25))-((-1/('#Rechner1'!$J53-1.348+'#Rechner1'!$H53+'#Rechner7'!L$16-Datenbank!$Q53+Datenbank!$O53)*1000)+(2/3*(1/($J$1/100))))&gt;=0.125,FLOOR(((-1/('#Rechner1'!$J53-1.348+'#Rechner1'!$H53+'#Rechner7'!L$16-Datenbank!$Q53+Datenbank!$O53)*1000)+(2/3*(1/($J$1/100)))),0.25),CEILING(((-1/('#Rechner1'!$J53-1.348+'#Rechner1'!$H53+'#Rechner7'!L$16-Datenbank!$Q53+Datenbank!$O53)*1000)+(2/3*(1/($J$1/100)))),0.25))))</f>
        <v>0.5</v>
      </c>
    </row>
    <row r="54" customFormat="false" ht="15" hidden="false" customHeight="false" outlineLevel="0" collapsed="false">
      <c r="B54" s="155" t="str">
        <f aca="false">Datenbank!$B54</f>
        <v>Schweizer</v>
      </c>
      <c r="C54" s="156" t="str">
        <f aca="false">Datenbank!$C54</f>
        <v>Verstärkungslinse</v>
      </c>
      <c r="D54" s="199" t="n">
        <f aca="false">Datenbank!$D54</f>
        <v>18401</v>
      </c>
      <c r="E54" s="158" t="n">
        <f aca="false">IF('#Rechner4'!E54="-","-",IF((-1/('#Rechner1'!$J54-1.348+'#Rechner1'!$H54+'#Rechner7'!E$16-Datenbank!$Q54+Datenbank!$O54)*1000)+(2/3*(1/($J$1/100)))&lt;0,"0,00",IF((CEILING(((-1/('#Rechner1'!$J54-1.348+'#Rechner1'!$H54+'#Rechner7'!E$16-Datenbank!$Q54+Datenbank!$O54)*1000)+(2/3*(1/($J$1/100)))),0.25))-((-1/('#Rechner1'!$J54-1.348+'#Rechner1'!$H54+'#Rechner7'!E$16-Datenbank!$Q54+Datenbank!$O54)*1000)+(2/3*(1/($J$1/100))))&gt;=0.125,FLOOR(((-1/('#Rechner1'!$J54-1.348+'#Rechner1'!$H54+'#Rechner7'!E$16-Datenbank!$Q54+Datenbank!$O54)*1000)+(2/3*(1/($J$1/100)))),0.25),CEILING(((-1/('#Rechner1'!$J54-1.348+'#Rechner1'!$H54+'#Rechner7'!E$16-Datenbank!$Q54+Datenbank!$O54)*1000)+(2/3*(1/($J$1/100)))),0.25))))</f>
        <v>2</v>
      </c>
      <c r="F54" s="159" t="n">
        <f aca="false">IF('#Rechner4'!F54="-","-",IF((-1/('#Rechner1'!$J54-1.348+'#Rechner1'!$H54+'#Rechner7'!F$16-Datenbank!$Q54+Datenbank!$O54)*1000)+(2/3*(1/($J$1/100)))&lt;0,"0,00",IF((CEILING(((-1/('#Rechner1'!$J54-1.348+'#Rechner1'!$H54+'#Rechner7'!F$16-Datenbank!$Q54+Datenbank!$O54)*1000)+(2/3*(1/($J$1/100)))),0.25))-((-1/('#Rechner1'!$J54-1.348+'#Rechner1'!$H54+'#Rechner7'!F$16-Datenbank!$Q54+Datenbank!$O54)*1000)+(2/3*(1/($J$1/100))))&gt;=0.125,FLOOR(((-1/('#Rechner1'!$J54-1.348+'#Rechner1'!$H54+'#Rechner7'!F$16-Datenbank!$Q54+Datenbank!$O54)*1000)+(2/3*(1/($J$1/100)))),0.25),CEILING(((-1/('#Rechner1'!$J54-1.348+'#Rechner1'!$H54+'#Rechner7'!F$16-Datenbank!$Q54+Datenbank!$O54)*1000)+(2/3*(1/($J$1/100)))),0.25))))</f>
        <v>8</v>
      </c>
      <c r="G54" s="159" t="n">
        <f aca="false">IF('#Rechner4'!G54="-","-",IF((-1/('#Rechner1'!$J54-1.348+'#Rechner1'!$H54+'#Rechner7'!G$16-Datenbank!$Q54+Datenbank!$O54)*1000)+(2/3*(1/($J$1/100)))&lt;0,"0,00",IF((CEILING(((-1/('#Rechner1'!$J54-1.348+'#Rechner1'!$H54+'#Rechner7'!G$16-Datenbank!$Q54+Datenbank!$O54)*1000)+(2/3*(1/($J$1/100)))),0.25))-((-1/('#Rechner1'!$J54-1.348+'#Rechner1'!$H54+'#Rechner7'!G$16-Datenbank!$Q54+Datenbank!$O54)*1000)+(2/3*(1/($J$1/100))))&gt;=0.125,FLOOR(((-1/('#Rechner1'!$J54-1.348+'#Rechner1'!$H54+'#Rechner7'!G$16-Datenbank!$Q54+Datenbank!$O54)*1000)+(2/3*(1/($J$1/100)))),0.25),CEILING(((-1/('#Rechner1'!$J54-1.348+'#Rechner1'!$H54+'#Rechner7'!G$16-Datenbank!$Q54+Datenbank!$O54)*1000)+(2/3*(1/($J$1/100)))),0.25))))</f>
        <v>5.25</v>
      </c>
      <c r="H54" s="159" t="n">
        <f aca="false">IF('#Rechner4'!H54="-","-",IF((-1/('#Rechner1'!$J54-1.348+'#Rechner1'!$H54+'#Rechner7'!H$16-Datenbank!$Q54+Datenbank!$O54)*1000)+(2/3*(1/($J$1/100)))&lt;0,"0,00",IF((CEILING(((-1/('#Rechner1'!$J54-1.348+'#Rechner1'!$H54+'#Rechner7'!H$16-Datenbank!$Q54+Datenbank!$O54)*1000)+(2/3*(1/($J$1/100)))),0.25))-((-1/('#Rechner1'!$J54-1.348+'#Rechner1'!$H54+'#Rechner7'!H$16-Datenbank!$Q54+Datenbank!$O54)*1000)+(2/3*(1/($J$1/100))))&gt;=0.125,FLOOR(((-1/('#Rechner1'!$J54-1.348+'#Rechner1'!$H54+'#Rechner7'!H$16-Datenbank!$Q54+Datenbank!$O54)*1000)+(2/3*(1/($J$1/100)))),0.25),CEILING(((-1/('#Rechner1'!$J54-1.348+'#Rechner1'!$H54+'#Rechner7'!H$16-Datenbank!$Q54+Datenbank!$O54)*1000)+(2/3*(1/($J$1/100)))),0.25))))</f>
        <v>3.75</v>
      </c>
      <c r="I54" s="159" t="n">
        <f aca="false">IF('#Rechner4'!I54="-","-",IF((-1/('#Rechner1'!$J54-1.348+'#Rechner1'!$H54+'#Rechner7'!I$16-Datenbank!$Q54+Datenbank!$O54)*1000)+(2/3*(1/($J$1/100)))&lt;0,"0,00",IF((CEILING(((-1/('#Rechner1'!$J54-1.348+'#Rechner1'!$H54+'#Rechner7'!I$16-Datenbank!$Q54+Datenbank!$O54)*1000)+(2/3*(1/($J$1/100)))),0.25))-((-1/('#Rechner1'!$J54-1.348+'#Rechner1'!$H54+'#Rechner7'!I$16-Datenbank!$Q54+Datenbank!$O54)*1000)+(2/3*(1/($J$1/100))))&gt;=0.125,FLOOR(((-1/('#Rechner1'!$J54-1.348+'#Rechner1'!$H54+'#Rechner7'!I$16-Datenbank!$Q54+Datenbank!$O54)*1000)+(2/3*(1/($J$1/100)))),0.25),CEILING(((-1/('#Rechner1'!$J54-1.348+'#Rechner1'!$H54+'#Rechner7'!I$16-Datenbank!$Q54+Datenbank!$O54)*1000)+(2/3*(1/($J$1/100)))),0.25))))</f>
        <v>2.75</v>
      </c>
      <c r="J54" s="159" t="n">
        <f aca="false">IF('#Rechner4'!J54="-","-",IF((-1/('#Rechner1'!$J54-1.348+'#Rechner1'!$H54+'#Rechner7'!J$16-Datenbank!$Q54+Datenbank!$O54)*1000)+(2/3*(1/($J$1/100)))&lt;0,"0,00",IF((CEILING(((-1/('#Rechner1'!$J54-1.348+'#Rechner1'!$H54+'#Rechner7'!J$16-Datenbank!$Q54+Datenbank!$O54)*1000)+(2/3*(1/($J$1/100)))),0.25))-((-1/('#Rechner1'!$J54-1.348+'#Rechner1'!$H54+'#Rechner7'!J$16-Datenbank!$Q54+Datenbank!$O54)*1000)+(2/3*(1/($J$1/100))))&gt;=0.125,FLOOR(((-1/('#Rechner1'!$J54-1.348+'#Rechner1'!$H54+'#Rechner7'!J$16-Datenbank!$Q54+Datenbank!$O54)*1000)+(2/3*(1/($J$1/100)))),0.25),CEILING(((-1/('#Rechner1'!$J54-1.348+'#Rechner1'!$H54+'#Rechner7'!J$16-Datenbank!$Q54+Datenbank!$O54)*1000)+(2/3*(1/($J$1/100)))),0.25))))</f>
        <v>2</v>
      </c>
      <c r="K54" s="159" t="n">
        <f aca="false">IF('#Rechner4'!K54="-","-",IF((-1/('#Rechner1'!$J54-1.348+'#Rechner1'!$H54+'#Rechner7'!K$16-Datenbank!$Q54+Datenbank!$O54)*1000)+(2/3*(1/($J$1/100)))&lt;0,"0,00",IF((CEILING(((-1/('#Rechner1'!$J54-1.348+'#Rechner1'!$H54+'#Rechner7'!K$16-Datenbank!$Q54+Datenbank!$O54)*1000)+(2/3*(1/($J$1/100)))),0.25))-((-1/('#Rechner1'!$J54-1.348+'#Rechner1'!$H54+'#Rechner7'!K$16-Datenbank!$Q54+Datenbank!$O54)*1000)+(2/3*(1/($J$1/100))))&gt;=0.125,FLOOR(((-1/('#Rechner1'!$J54-1.348+'#Rechner1'!$H54+'#Rechner7'!K$16-Datenbank!$Q54+Datenbank!$O54)*1000)+(2/3*(1/($J$1/100)))),0.25),CEILING(((-1/('#Rechner1'!$J54-1.348+'#Rechner1'!$H54+'#Rechner7'!K$16-Datenbank!$Q54+Datenbank!$O54)*1000)+(2/3*(1/($J$1/100)))),0.25))))</f>
        <v>1.75</v>
      </c>
      <c r="L54" s="160" t="n">
        <f aca="false">IF('#Rechner4'!L54="-","-",IF((-1/('#Rechner1'!$J54-1.348+'#Rechner1'!$H54+'#Rechner7'!L$16-Datenbank!$Q54+Datenbank!$O54)*1000)+(2/3*(1/($J$1/100)))&lt;0,"0,00",IF((CEILING(((-1/('#Rechner1'!$J54-1.348+'#Rechner1'!$H54+'#Rechner7'!L$16-Datenbank!$Q54+Datenbank!$O54)*1000)+(2/3*(1/($J$1/100)))),0.25))-((-1/('#Rechner1'!$J54-1.348+'#Rechner1'!$H54+'#Rechner7'!L$16-Datenbank!$Q54+Datenbank!$O54)*1000)+(2/3*(1/($J$1/100))))&gt;=0.125,FLOOR(((-1/('#Rechner1'!$J54-1.348+'#Rechner1'!$H54+'#Rechner7'!L$16-Datenbank!$Q54+Datenbank!$O54)*1000)+(2/3*(1/($J$1/100)))),0.25),CEILING(((-1/('#Rechner1'!$J54-1.348+'#Rechner1'!$H54+'#Rechner7'!L$16-Datenbank!$Q54+Datenbank!$O54)*1000)+(2/3*(1/($J$1/100)))),0.25))))</f>
        <v>1.25</v>
      </c>
    </row>
    <row r="55" customFormat="false" ht="15" hidden="false" customHeight="false" outlineLevel="0" collapsed="false">
      <c r="B55" s="155" t="str">
        <f aca="false">Datenbank!$B55</f>
        <v>Schweizer</v>
      </c>
      <c r="C55" s="156" t="str">
        <f aca="false">Datenbank!$C55</f>
        <v>Leuchtlupe</v>
      </c>
      <c r="D55" s="199" t="n">
        <f aca="false">Datenbank!$D55</f>
        <v>18901</v>
      </c>
      <c r="E55" s="158" t="n">
        <f aca="false">IF('#Rechner4'!E55="-","-",IF((-1/('#Rechner1'!$J55-1.348+'#Rechner1'!$H55+'#Rechner7'!E$16-Datenbank!$Q55+Datenbank!$O55)*1000)+(2/3*(1/($J$1/100)))&lt;0,"0,00",IF((CEILING(((-1/('#Rechner1'!$J55-1.348+'#Rechner1'!$H55+'#Rechner7'!E$16-Datenbank!$Q55+Datenbank!$O55)*1000)+(2/3*(1/($J$1/100)))),0.25))-((-1/('#Rechner1'!$J55-1.348+'#Rechner1'!$H55+'#Rechner7'!E$16-Datenbank!$Q55+Datenbank!$O55)*1000)+(2/3*(1/($J$1/100))))&gt;=0.125,FLOOR(((-1/('#Rechner1'!$J55-1.348+'#Rechner1'!$H55+'#Rechner7'!E$16-Datenbank!$Q55+Datenbank!$O55)*1000)+(2/3*(1/($J$1/100)))),0.25),CEILING(((-1/('#Rechner1'!$J55-1.348+'#Rechner1'!$H55+'#Rechner7'!E$16-Datenbank!$Q55+Datenbank!$O55)*1000)+(2/3*(1/($J$1/100)))),0.25))))</f>
        <v>0</v>
      </c>
      <c r="F55" s="159" t="n">
        <f aca="false">IF('#Rechner4'!F55="-","-",IF((-1/('#Rechner1'!$J55-1.348+'#Rechner1'!$H55+'#Rechner7'!F$16-Datenbank!$Q55+Datenbank!$O55)*1000)+(2/3*(1/($J$1/100)))&lt;0,"0,00",IF((CEILING(((-1/('#Rechner1'!$J55-1.348+'#Rechner1'!$H55+'#Rechner7'!F$16-Datenbank!$Q55+Datenbank!$O55)*1000)+(2/3*(1/($J$1/100)))),0.25))-((-1/('#Rechner1'!$J55-1.348+'#Rechner1'!$H55+'#Rechner7'!F$16-Datenbank!$Q55+Datenbank!$O55)*1000)+(2/3*(1/($J$1/100))))&gt;=0.125,FLOOR(((-1/('#Rechner1'!$J55-1.348+'#Rechner1'!$H55+'#Rechner7'!F$16-Datenbank!$Q55+Datenbank!$O55)*1000)+(2/3*(1/($J$1/100)))),0.25),CEILING(((-1/('#Rechner1'!$J55-1.348+'#Rechner1'!$H55+'#Rechner7'!F$16-Datenbank!$Q55+Datenbank!$O55)*1000)+(2/3*(1/($J$1/100)))),0.25))))</f>
        <v>0.5</v>
      </c>
      <c r="G55" s="159" t="n">
        <f aca="false">IF('#Rechner4'!G55="-","-",IF((-1/('#Rechner1'!$J55-1.348+'#Rechner1'!$H55+'#Rechner7'!G$16-Datenbank!$Q55+Datenbank!$O55)*1000)+(2/3*(1/($J$1/100)))&lt;0,"0,00",IF((CEILING(((-1/('#Rechner1'!$J55-1.348+'#Rechner1'!$H55+'#Rechner7'!G$16-Datenbank!$Q55+Datenbank!$O55)*1000)+(2/3*(1/($J$1/100)))),0.25))-((-1/('#Rechner1'!$J55-1.348+'#Rechner1'!$H55+'#Rechner7'!G$16-Datenbank!$Q55+Datenbank!$O55)*1000)+(2/3*(1/($J$1/100))))&gt;=0.125,FLOOR(((-1/('#Rechner1'!$J55-1.348+'#Rechner1'!$H55+'#Rechner7'!G$16-Datenbank!$Q55+Datenbank!$O55)*1000)+(2/3*(1/($J$1/100)))),0.25),CEILING(((-1/('#Rechner1'!$J55-1.348+'#Rechner1'!$H55+'#Rechner7'!G$16-Datenbank!$Q55+Datenbank!$O55)*1000)+(2/3*(1/($J$1/100)))),0.25))))</f>
        <v>0.25</v>
      </c>
      <c r="H55" s="159" t="n">
        <f aca="false">IF('#Rechner4'!H55="-","-",IF((-1/('#Rechner1'!$J55-1.348+'#Rechner1'!$H55+'#Rechner7'!H$16-Datenbank!$Q55+Datenbank!$O55)*1000)+(2/3*(1/($J$1/100)))&lt;0,"0,00",IF((CEILING(((-1/('#Rechner1'!$J55-1.348+'#Rechner1'!$H55+'#Rechner7'!H$16-Datenbank!$Q55+Datenbank!$O55)*1000)+(2/3*(1/($J$1/100)))),0.25))-((-1/('#Rechner1'!$J55-1.348+'#Rechner1'!$H55+'#Rechner7'!H$16-Datenbank!$Q55+Datenbank!$O55)*1000)+(2/3*(1/($J$1/100))))&gt;=0.125,FLOOR(((-1/('#Rechner1'!$J55-1.348+'#Rechner1'!$H55+'#Rechner7'!H$16-Datenbank!$Q55+Datenbank!$O55)*1000)+(2/3*(1/($J$1/100)))),0.25),CEILING(((-1/('#Rechner1'!$J55-1.348+'#Rechner1'!$H55+'#Rechner7'!H$16-Datenbank!$Q55+Datenbank!$O55)*1000)+(2/3*(1/($J$1/100)))),0.25))))</f>
        <v>0.25</v>
      </c>
      <c r="I55" s="159" t="n">
        <f aca="false">IF('#Rechner4'!I55="-","-",IF((-1/('#Rechner1'!$J55-1.348+'#Rechner1'!$H55+'#Rechner7'!I$16-Datenbank!$Q55+Datenbank!$O55)*1000)+(2/3*(1/($J$1/100)))&lt;0,"0,00",IF((CEILING(((-1/('#Rechner1'!$J55-1.348+'#Rechner1'!$H55+'#Rechner7'!I$16-Datenbank!$Q55+Datenbank!$O55)*1000)+(2/3*(1/($J$1/100)))),0.25))-((-1/('#Rechner1'!$J55-1.348+'#Rechner1'!$H55+'#Rechner7'!I$16-Datenbank!$Q55+Datenbank!$O55)*1000)+(2/3*(1/($J$1/100))))&gt;=0.125,FLOOR(((-1/('#Rechner1'!$J55-1.348+'#Rechner1'!$H55+'#Rechner7'!I$16-Datenbank!$Q55+Datenbank!$O55)*1000)+(2/3*(1/($J$1/100)))),0.25),CEILING(((-1/('#Rechner1'!$J55-1.348+'#Rechner1'!$H55+'#Rechner7'!I$16-Datenbank!$Q55+Datenbank!$O55)*1000)+(2/3*(1/($J$1/100)))),0.25))))</f>
        <v>0.25</v>
      </c>
      <c r="J55" s="159" t="n">
        <f aca="false">IF('#Rechner4'!J55="-","-",IF((-1/('#Rechner1'!$J55-1.348+'#Rechner1'!$H55+'#Rechner7'!J$16-Datenbank!$Q55+Datenbank!$O55)*1000)+(2/3*(1/($J$1/100)))&lt;0,"0,00",IF((CEILING(((-1/('#Rechner1'!$J55-1.348+'#Rechner1'!$H55+'#Rechner7'!J$16-Datenbank!$Q55+Datenbank!$O55)*1000)+(2/3*(1/($J$1/100)))),0.25))-((-1/('#Rechner1'!$J55-1.348+'#Rechner1'!$H55+'#Rechner7'!J$16-Datenbank!$Q55+Datenbank!$O55)*1000)+(2/3*(1/($J$1/100))))&gt;=0.125,FLOOR(((-1/('#Rechner1'!$J55-1.348+'#Rechner1'!$H55+'#Rechner7'!J$16-Datenbank!$Q55+Datenbank!$O55)*1000)+(2/3*(1/($J$1/100)))),0.25),CEILING(((-1/('#Rechner1'!$J55-1.348+'#Rechner1'!$H55+'#Rechner7'!J$16-Datenbank!$Q55+Datenbank!$O55)*1000)+(2/3*(1/($J$1/100)))),0.25))))</f>
        <v>0</v>
      </c>
      <c r="K55" s="159" t="n">
        <f aca="false">IF('#Rechner4'!K55="-","-",IF((-1/('#Rechner1'!$J55-1.348+'#Rechner1'!$H55+'#Rechner7'!K$16-Datenbank!$Q55+Datenbank!$O55)*1000)+(2/3*(1/($J$1/100)))&lt;0,"0,00",IF((CEILING(((-1/('#Rechner1'!$J55-1.348+'#Rechner1'!$H55+'#Rechner7'!K$16-Datenbank!$Q55+Datenbank!$O55)*1000)+(2/3*(1/($J$1/100)))),0.25))-((-1/('#Rechner1'!$J55-1.348+'#Rechner1'!$H55+'#Rechner7'!K$16-Datenbank!$Q55+Datenbank!$O55)*1000)+(2/3*(1/($J$1/100))))&gt;=0.125,FLOOR(((-1/('#Rechner1'!$J55-1.348+'#Rechner1'!$H55+'#Rechner7'!K$16-Datenbank!$Q55+Datenbank!$O55)*1000)+(2/3*(1/($J$1/100)))),0.25),CEILING(((-1/('#Rechner1'!$J55-1.348+'#Rechner1'!$H55+'#Rechner7'!K$16-Datenbank!$Q55+Datenbank!$O55)*1000)+(2/3*(1/($J$1/100)))),0.25))))</f>
        <v>0</v>
      </c>
      <c r="L55" s="160" t="str">
        <f aca="false">IF('#Rechner4'!L55="-","-",IF((-1/('#Rechner1'!$J55-1.348+'#Rechner1'!$H55+'#Rechner7'!L$16-Datenbank!$Q55+Datenbank!$O55)*1000)+(2/3*(1/($J$1/100)))&lt;0,"0,00",IF((CEILING(((-1/('#Rechner1'!$J55-1.348+'#Rechner1'!$H55+'#Rechner7'!L$16-Datenbank!$Q55+Datenbank!$O55)*1000)+(2/3*(1/($J$1/100)))),0.25))-((-1/('#Rechner1'!$J55-1.348+'#Rechner1'!$H55+'#Rechner7'!L$16-Datenbank!$Q55+Datenbank!$O55)*1000)+(2/3*(1/($J$1/100))))&gt;=0.125,FLOOR(((-1/('#Rechner1'!$J55-1.348+'#Rechner1'!$H55+'#Rechner7'!L$16-Datenbank!$Q55+Datenbank!$O55)*1000)+(2/3*(1/($J$1/100)))),0.25),CEILING(((-1/('#Rechner1'!$J55-1.348+'#Rechner1'!$H55+'#Rechner7'!L$16-Datenbank!$Q55+Datenbank!$O55)*1000)+(2/3*(1/($J$1/100)))),0.25))))</f>
        <v>0,00</v>
      </c>
    </row>
    <row r="56" customFormat="false" ht="15" hidden="false" customHeight="false" outlineLevel="0" collapsed="false">
      <c r="B56" s="155" t="str">
        <f aca="false">Datenbank!$B56</f>
        <v>Schweizer</v>
      </c>
      <c r="C56" s="156" t="str">
        <f aca="false">Datenbank!$C56</f>
        <v>Leuchtlupe</v>
      </c>
      <c r="D56" s="199" t="n">
        <f aca="false">Datenbank!$D56</f>
        <v>19001</v>
      </c>
      <c r="E56" s="158" t="n">
        <f aca="false">IF('#Rechner4'!E56="-","-",IF((-1/('#Rechner1'!$J56-1.348+'#Rechner1'!$H56+'#Rechner7'!E$16-Datenbank!$Q56+Datenbank!$O56)*1000)+(2/3*(1/($J$1/100)))&lt;0,"0,00",IF((CEILING(((-1/('#Rechner1'!$J56-1.348+'#Rechner1'!$H56+'#Rechner7'!E$16-Datenbank!$Q56+Datenbank!$O56)*1000)+(2/3*(1/($J$1/100)))),0.25))-((-1/('#Rechner1'!$J56-1.348+'#Rechner1'!$H56+'#Rechner7'!E$16-Datenbank!$Q56+Datenbank!$O56)*1000)+(2/3*(1/($J$1/100))))&gt;=0.125,FLOOR(((-1/('#Rechner1'!$J56-1.348+'#Rechner1'!$H56+'#Rechner7'!E$16-Datenbank!$Q56+Datenbank!$O56)*1000)+(2/3*(1/($J$1/100)))),0.25),CEILING(((-1/('#Rechner1'!$J56-1.348+'#Rechner1'!$H56+'#Rechner7'!E$16-Datenbank!$Q56+Datenbank!$O56)*1000)+(2/3*(1/($J$1/100)))),0.25))))</f>
        <v>1.5</v>
      </c>
      <c r="F56" s="159" t="n">
        <f aca="false">IF('#Rechner4'!F56="-","-",IF((-1/('#Rechner1'!$J56-1.348+'#Rechner1'!$H56+'#Rechner7'!F$16-Datenbank!$Q56+Datenbank!$O56)*1000)+(2/3*(1/($J$1/100)))&lt;0,"0,00",IF((CEILING(((-1/('#Rechner1'!$J56-1.348+'#Rechner1'!$H56+'#Rechner7'!F$16-Datenbank!$Q56+Datenbank!$O56)*1000)+(2/3*(1/($J$1/100)))),0.25))-((-1/('#Rechner1'!$J56-1.348+'#Rechner1'!$H56+'#Rechner7'!F$16-Datenbank!$Q56+Datenbank!$O56)*1000)+(2/3*(1/($J$1/100))))&gt;=0.125,FLOOR(((-1/('#Rechner1'!$J56-1.348+'#Rechner1'!$H56+'#Rechner7'!F$16-Datenbank!$Q56+Datenbank!$O56)*1000)+(2/3*(1/($J$1/100)))),0.25),CEILING(((-1/('#Rechner1'!$J56-1.348+'#Rechner1'!$H56+'#Rechner7'!F$16-Datenbank!$Q56+Datenbank!$O56)*1000)+(2/3*(1/($J$1/100)))),0.25))))</f>
        <v>4</v>
      </c>
      <c r="G56" s="159" t="n">
        <f aca="false">IF('#Rechner4'!G56="-","-",IF((-1/('#Rechner1'!$J56-1.348+'#Rechner1'!$H56+'#Rechner7'!G$16-Datenbank!$Q56+Datenbank!$O56)*1000)+(2/3*(1/($J$1/100)))&lt;0,"0,00",IF((CEILING(((-1/('#Rechner1'!$J56-1.348+'#Rechner1'!$H56+'#Rechner7'!G$16-Datenbank!$Q56+Datenbank!$O56)*1000)+(2/3*(1/($J$1/100)))),0.25))-((-1/('#Rechner1'!$J56-1.348+'#Rechner1'!$H56+'#Rechner7'!G$16-Datenbank!$Q56+Datenbank!$O56)*1000)+(2/3*(1/($J$1/100))))&gt;=0.125,FLOOR(((-1/('#Rechner1'!$J56-1.348+'#Rechner1'!$H56+'#Rechner7'!G$16-Datenbank!$Q56+Datenbank!$O56)*1000)+(2/3*(1/($J$1/100)))),0.25),CEILING(((-1/('#Rechner1'!$J56-1.348+'#Rechner1'!$H56+'#Rechner7'!G$16-Datenbank!$Q56+Datenbank!$O56)*1000)+(2/3*(1/($J$1/100)))),0.25))))</f>
        <v>3</v>
      </c>
      <c r="H56" s="159" t="n">
        <f aca="false">IF('#Rechner4'!H56="-","-",IF((-1/('#Rechner1'!$J56-1.348+'#Rechner1'!$H56+'#Rechner7'!H$16-Datenbank!$Q56+Datenbank!$O56)*1000)+(2/3*(1/($J$1/100)))&lt;0,"0,00",IF((CEILING(((-1/('#Rechner1'!$J56-1.348+'#Rechner1'!$H56+'#Rechner7'!H$16-Datenbank!$Q56+Datenbank!$O56)*1000)+(2/3*(1/($J$1/100)))),0.25))-((-1/('#Rechner1'!$J56-1.348+'#Rechner1'!$H56+'#Rechner7'!H$16-Datenbank!$Q56+Datenbank!$O56)*1000)+(2/3*(1/($J$1/100))))&gt;=0.125,FLOOR(((-1/('#Rechner1'!$J56-1.348+'#Rechner1'!$H56+'#Rechner7'!H$16-Datenbank!$Q56+Datenbank!$O56)*1000)+(2/3*(1/($J$1/100)))),0.25),CEILING(((-1/('#Rechner1'!$J56-1.348+'#Rechner1'!$H56+'#Rechner7'!H$16-Datenbank!$Q56+Datenbank!$O56)*1000)+(2/3*(1/($J$1/100)))),0.25))))</f>
        <v>2.25</v>
      </c>
      <c r="I56" s="159" t="n">
        <f aca="false">IF('#Rechner4'!I56="-","-",IF((-1/('#Rechner1'!$J56-1.348+'#Rechner1'!$H56+'#Rechner7'!I$16-Datenbank!$Q56+Datenbank!$O56)*1000)+(2/3*(1/($J$1/100)))&lt;0,"0,00",IF((CEILING(((-1/('#Rechner1'!$J56-1.348+'#Rechner1'!$H56+'#Rechner7'!I$16-Datenbank!$Q56+Datenbank!$O56)*1000)+(2/3*(1/($J$1/100)))),0.25))-((-1/('#Rechner1'!$J56-1.348+'#Rechner1'!$H56+'#Rechner7'!I$16-Datenbank!$Q56+Datenbank!$O56)*1000)+(2/3*(1/($J$1/100))))&gt;=0.125,FLOOR(((-1/('#Rechner1'!$J56-1.348+'#Rechner1'!$H56+'#Rechner7'!I$16-Datenbank!$Q56+Datenbank!$O56)*1000)+(2/3*(1/($J$1/100)))),0.25),CEILING(((-1/('#Rechner1'!$J56-1.348+'#Rechner1'!$H56+'#Rechner7'!I$16-Datenbank!$Q56+Datenbank!$O56)*1000)+(2/3*(1/($J$1/100)))),0.25))))</f>
        <v>1.75</v>
      </c>
      <c r="J56" s="159" t="n">
        <f aca="false">IF('#Rechner4'!J56="-","-",IF((-1/('#Rechner1'!$J56-1.348+'#Rechner1'!$H56+'#Rechner7'!J$16-Datenbank!$Q56+Datenbank!$O56)*1000)+(2/3*(1/($J$1/100)))&lt;0,"0,00",IF((CEILING(((-1/('#Rechner1'!$J56-1.348+'#Rechner1'!$H56+'#Rechner7'!J$16-Datenbank!$Q56+Datenbank!$O56)*1000)+(2/3*(1/($J$1/100)))),0.25))-((-1/('#Rechner1'!$J56-1.348+'#Rechner1'!$H56+'#Rechner7'!J$16-Datenbank!$Q56+Datenbank!$O56)*1000)+(2/3*(1/($J$1/100))))&gt;=0.125,FLOOR(((-1/('#Rechner1'!$J56-1.348+'#Rechner1'!$H56+'#Rechner7'!J$16-Datenbank!$Q56+Datenbank!$O56)*1000)+(2/3*(1/($J$1/100)))),0.25),CEILING(((-1/('#Rechner1'!$J56-1.348+'#Rechner1'!$H56+'#Rechner7'!J$16-Datenbank!$Q56+Datenbank!$O56)*1000)+(2/3*(1/($J$1/100)))),0.25))))</f>
        <v>1.5</v>
      </c>
      <c r="K56" s="159" t="n">
        <f aca="false">IF('#Rechner4'!K56="-","-",IF((-1/('#Rechner1'!$J56-1.348+'#Rechner1'!$H56+'#Rechner7'!K$16-Datenbank!$Q56+Datenbank!$O56)*1000)+(2/3*(1/($J$1/100)))&lt;0,"0,00",IF((CEILING(((-1/('#Rechner1'!$J56-1.348+'#Rechner1'!$H56+'#Rechner7'!K$16-Datenbank!$Q56+Datenbank!$O56)*1000)+(2/3*(1/($J$1/100)))),0.25))-((-1/('#Rechner1'!$J56-1.348+'#Rechner1'!$H56+'#Rechner7'!K$16-Datenbank!$Q56+Datenbank!$O56)*1000)+(2/3*(1/($J$1/100))))&gt;=0.125,FLOOR(((-1/('#Rechner1'!$J56-1.348+'#Rechner1'!$H56+'#Rechner7'!K$16-Datenbank!$Q56+Datenbank!$O56)*1000)+(2/3*(1/($J$1/100)))),0.25),CEILING(((-1/('#Rechner1'!$J56-1.348+'#Rechner1'!$H56+'#Rechner7'!K$16-Datenbank!$Q56+Datenbank!$O56)*1000)+(2/3*(1/($J$1/100)))),0.25))))</f>
        <v>1</v>
      </c>
      <c r="L56" s="160" t="n">
        <f aca="false">IF('#Rechner4'!L56="-","-",IF((-1/('#Rechner1'!$J56-1.348+'#Rechner1'!$H56+'#Rechner7'!L$16-Datenbank!$Q56+Datenbank!$O56)*1000)+(2/3*(1/($J$1/100)))&lt;0,"0,00",IF((CEILING(((-1/('#Rechner1'!$J56-1.348+'#Rechner1'!$H56+'#Rechner7'!L$16-Datenbank!$Q56+Datenbank!$O56)*1000)+(2/3*(1/($J$1/100)))),0.25))-((-1/('#Rechner1'!$J56-1.348+'#Rechner1'!$H56+'#Rechner7'!L$16-Datenbank!$Q56+Datenbank!$O56)*1000)+(2/3*(1/($J$1/100))))&gt;=0.125,FLOOR(((-1/('#Rechner1'!$J56-1.348+'#Rechner1'!$H56+'#Rechner7'!L$16-Datenbank!$Q56+Datenbank!$O56)*1000)+(2/3*(1/($J$1/100)))),0.25),CEILING(((-1/('#Rechner1'!$J56-1.348+'#Rechner1'!$H56+'#Rechner7'!L$16-Datenbank!$Q56+Datenbank!$O56)*1000)+(2/3*(1/($J$1/100)))),0.25))))</f>
        <v>1</v>
      </c>
    </row>
    <row r="57" customFormat="false" ht="15" hidden="false" customHeight="false" outlineLevel="0" collapsed="false">
      <c r="B57" s="155" t="str">
        <f aca="false">Datenbank!$B57</f>
        <v>Schweizer</v>
      </c>
      <c r="C57" s="156" t="str">
        <f aca="false">Datenbank!$C57</f>
        <v>Leuchtlupe</v>
      </c>
      <c r="D57" s="199" t="n">
        <f aca="false">Datenbank!$D57</f>
        <v>19101</v>
      </c>
      <c r="E57" s="158" t="n">
        <f aca="false">IF('#Rechner4'!E57="-","-",IF((-1/('#Rechner1'!$J57-1.348+'#Rechner1'!$H57+'#Rechner7'!E$16-Datenbank!$Q57+Datenbank!$O57)*1000)+(2/3*(1/($J$1/100)))&lt;0,"0,00",IF((CEILING(((-1/('#Rechner1'!$J57-1.348+'#Rechner1'!$H57+'#Rechner7'!E$16-Datenbank!$Q57+Datenbank!$O57)*1000)+(2/3*(1/($J$1/100)))),0.25))-((-1/('#Rechner1'!$J57-1.348+'#Rechner1'!$H57+'#Rechner7'!E$16-Datenbank!$Q57+Datenbank!$O57)*1000)+(2/3*(1/($J$1/100))))&gt;=0.125,FLOOR(((-1/('#Rechner1'!$J57-1.348+'#Rechner1'!$H57+'#Rechner7'!E$16-Datenbank!$Q57+Datenbank!$O57)*1000)+(2/3*(1/($J$1/100)))),0.25),CEILING(((-1/('#Rechner1'!$J57-1.348+'#Rechner1'!$H57+'#Rechner7'!E$16-Datenbank!$Q57+Datenbank!$O57)*1000)+(2/3*(1/($J$1/100)))),0.25))))</f>
        <v>0.5</v>
      </c>
      <c r="F57" s="159" t="n">
        <f aca="false">IF('#Rechner4'!F57="-","-",IF((-1/('#Rechner1'!$J57-1.348+'#Rechner1'!$H57+'#Rechner7'!F$16-Datenbank!$Q57+Datenbank!$O57)*1000)+(2/3*(1/($J$1/100)))&lt;0,"0,00",IF((CEILING(((-1/('#Rechner1'!$J57-1.348+'#Rechner1'!$H57+'#Rechner7'!F$16-Datenbank!$Q57+Datenbank!$O57)*1000)+(2/3*(1/($J$1/100)))),0.25))-((-1/('#Rechner1'!$J57-1.348+'#Rechner1'!$H57+'#Rechner7'!F$16-Datenbank!$Q57+Datenbank!$O57)*1000)+(2/3*(1/($J$1/100))))&gt;=0.125,FLOOR(((-1/('#Rechner1'!$J57-1.348+'#Rechner1'!$H57+'#Rechner7'!F$16-Datenbank!$Q57+Datenbank!$O57)*1000)+(2/3*(1/($J$1/100)))),0.25),CEILING(((-1/('#Rechner1'!$J57-1.348+'#Rechner1'!$H57+'#Rechner7'!F$16-Datenbank!$Q57+Datenbank!$O57)*1000)+(2/3*(1/($J$1/100)))),0.25))))</f>
        <v>1</v>
      </c>
      <c r="G57" s="159" t="n">
        <f aca="false">IF('#Rechner4'!G57="-","-",IF((-1/('#Rechner1'!$J57-1.348+'#Rechner1'!$H57+'#Rechner7'!G$16-Datenbank!$Q57+Datenbank!$O57)*1000)+(2/3*(1/($J$1/100)))&lt;0,"0,00",IF((CEILING(((-1/('#Rechner1'!$J57-1.348+'#Rechner1'!$H57+'#Rechner7'!G$16-Datenbank!$Q57+Datenbank!$O57)*1000)+(2/3*(1/($J$1/100)))),0.25))-((-1/('#Rechner1'!$J57-1.348+'#Rechner1'!$H57+'#Rechner7'!G$16-Datenbank!$Q57+Datenbank!$O57)*1000)+(2/3*(1/($J$1/100))))&gt;=0.125,FLOOR(((-1/('#Rechner1'!$J57-1.348+'#Rechner1'!$H57+'#Rechner7'!G$16-Datenbank!$Q57+Datenbank!$O57)*1000)+(2/3*(1/($J$1/100)))),0.25),CEILING(((-1/('#Rechner1'!$J57-1.348+'#Rechner1'!$H57+'#Rechner7'!G$16-Datenbank!$Q57+Datenbank!$O57)*1000)+(2/3*(1/($J$1/100)))),0.25))))</f>
        <v>0.75</v>
      </c>
      <c r="H57" s="159" t="n">
        <f aca="false">IF('#Rechner4'!H57="-","-",IF((-1/('#Rechner1'!$J57-1.348+'#Rechner1'!$H57+'#Rechner7'!H$16-Datenbank!$Q57+Datenbank!$O57)*1000)+(2/3*(1/($J$1/100)))&lt;0,"0,00",IF((CEILING(((-1/('#Rechner1'!$J57-1.348+'#Rechner1'!$H57+'#Rechner7'!H$16-Datenbank!$Q57+Datenbank!$O57)*1000)+(2/3*(1/($J$1/100)))),0.25))-((-1/('#Rechner1'!$J57-1.348+'#Rechner1'!$H57+'#Rechner7'!H$16-Datenbank!$Q57+Datenbank!$O57)*1000)+(2/3*(1/($J$1/100))))&gt;=0.125,FLOOR(((-1/('#Rechner1'!$J57-1.348+'#Rechner1'!$H57+'#Rechner7'!H$16-Datenbank!$Q57+Datenbank!$O57)*1000)+(2/3*(1/($J$1/100)))),0.25),CEILING(((-1/('#Rechner1'!$J57-1.348+'#Rechner1'!$H57+'#Rechner7'!H$16-Datenbank!$Q57+Datenbank!$O57)*1000)+(2/3*(1/($J$1/100)))),0.25))))</f>
        <v>0.75</v>
      </c>
      <c r="I57" s="159" t="n">
        <f aca="false">IF('#Rechner4'!I57="-","-",IF((-1/('#Rechner1'!$J57-1.348+'#Rechner1'!$H57+'#Rechner7'!I$16-Datenbank!$Q57+Datenbank!$O57)*1000)+(2/3*(1/($J$1/100)))&lt;0,"0,00",IF((CEILING(((-1/('#Rechner1'!$J57-1.348+'#Rechner1'!$H57+'#Rechner7'!I$16-Datenbank!$Q57+Datenbank!$O57)*1000)+(2/3*(1/($J$1/100)))),0.25))-((-1/('#Rechner1'!$J57-1.348+'#Rechner1'!$H57+'#Rechner7'!I$16-Datenbank!$Q57+Datenbank!$O57)*1000)+(2/3*(1/($J$1/100))))&gt;=0.125,FLOOR(((-1/('#Rechner1'!$J57-1.348+'#Rechner1'!$H57+'#Rechner7'!I$16-Datenbank!$Q57+Datenbank!$O57)*1000)+(2/3*(1/($J$1/100)))),0.25),CEILING(((-1/('#Rechner1'!$J57-1.348+'#Rechner1'!$H57+'#Rechner7'!I$16-Datenbank!$Q57+Datenbank!$O57)*1000)+(2/3*(1/($J$1/100)))),0.25))))</f>
        <v>0.5</v>
      </c>
      <c r="J57" s="159" t="n">
        <f aca="false">IF('#Rechner4'!J57="-","-",IF((-1/('#Rechner1'!$J57-1.348+'#Rechner1'!$H57+'#Rechner7'!J$16-Datenbank!$Q57+Datenbank!$O57)*1000)+(2/3*(1/($J$1/100)))&lt;0,"0,00",IF((CEILING(((-1/('#Rechner1'!$J57-1.348+'#Rechner1'!$H57+'#Rechner7'!J$16-Datenbank!$Q57+Datenbank!$O57)*1000)+(2/3*(1/($J$1/100)))),0.25))-((-1/('#Rechner1'!$J57-1.348+'#Rechner1'!$H57+'#Rechner7'!J$16-Datenbank!$Q57+Datenbank!$O57)*1000)+(2/3*(1/($J$1/100))))&gt;=0.125,FLOOR(((-1/('#Rechner1'!$J57-1.348+'#Rechner1'!$H57+'#Rechner7'!J$16-Datenbank!$Q57+Datenbank!$O57)*1000)+(2/3*(1/($J$1/100)))),0.25),CEILING(((-1/('#Rechner1'!$J57-1.348+'#Rechner1'!$H57+'#Rechner7'!J$16-Datenbank!$Q57+Datenbank!$O57)*1000)+(2/3*(1/($J$1/100)))),0.25))))</f>
        <v>0.5</v>
      </c>
      <c r="K57" s="159" t="n">
        <f aca="false">IF('#Rechner4'!K57="-","-",IF((-1/('#Rechner1'!$J57-1.348+'#Rechner1'!$H57+'#Rechner7'!K$16-Datenbank!$Q57+Datenbank!$O57)*1000)+(2/3*(1/($J$1/100)))&lt;0,"0,00",IF((CEILING(((-1/('#Rechner1'!$J57-1.348+'#Rechner1'!$H57+'#Rechner7'!K$16-Datenbank!$Q57+Datenbank!$O57)*1000)+(2/3*(1/($J$1/100)))),0.25))-((-1/('#Rechner1'!$J57-1.348+'#Rechner1'!$H57+'#Rechner7'!K$16-Datenbank!$Q57+Datenbank!$O57)*1000)+(2/3*(1/($J$1/100))))&gt;=0.125,FLOOR(((-1/('#Rechner1'!$J57-1.348+'#Rechner1'!$H57+'#Rechner7'!K$16-Datenbank!$Q57+Datenbank!$O57)*1000)+(2/3*(1/($J$1/100)))),0.25),CEILING(((-1/('#Rechner1'!$J57-1.348+'#Rechner1'!$H57+'#Rechner7'!K$16-Datenbank!$Q57+Datenbank!$O57)*1000)+(2/3*(1/($J$1/100)))),0.25))))</f>
        <v>0.25</v>
      </c>
      <c r="L57" s="160" t="n">
        <f aca="false">IF('#Rechner4'!L57="-","-",IF((-1/('#Rechner1'!$J57-1.348+'#Rechner1'!$H57+'#Rechner7'!L$16-Datenbank!$Q57+Datenbank!$O57)*1000)+(2/3*(1/($J$1/100)))&lt;0,"0,00",IF((CEILING(((-1/('#Rechner1'!$J57-1.348+'#Rechner1'!$H57+'#Rechner7'!L$16-Datenbank!$Q57+Datenbank!$O57)*1000)+(2/3*(1/($J$1/100)))),0.25))-((-1/('#Rechner1'!$J57-1.348+'#Rechner1'!$H57+'#Rechner7'!L$16-Datenbank!$Q57+Datenbank!$O57)*1000)+(2/3*(1/($J$1/100))))&gt;=0.125,FLOOR(((-1/('#Rechner1'!$J57-1.348+'#Rechner1'!$H57+'#Rechner7'!L$16-Datenbank!$Q57+Datenbank!$O57)*1000)+(2/3*(1/($J$1/100)))),0.25),CEILING(((-1/('#Rechner1'!$J57-1.348+'#Rechner1'!$H57+'#Rechner7'!L$16-Datenbank!$Q57+Datenbank!$O57)*1000)+(2/3*(1/($J$1/100)))),0.25))))</f>
        <v>0.25</v>
      </c>
    </row>
    <row r="58" customFormat="false" ht="15" hidden="false" customHeight="false" outlineLevel="0" collapsed="false">
      <c r="B58" s="155" t="str">
        <f aca="false">Datenbank!$B58</f>
        <v>Schweizer</v>
      </c>
      <c r="C58" s="156" t="str">
        <f aca="false">Datenbank!$C58</f>
        <v>Leuchtlupe</v>
      </c>
      <c r="D58" s="199" t="n">
        <f aca="false">Datenbank!$D58</f>
        <v>19201</v>
      </c>
      <c r="E58" s="158" t="n">
        <f aca="false">IF('#Rechner4'!E58="-","-",IF((-1/('#Rechner1'!$J58-1.348+'#Rechner1'!$H58+'#Rechner7'!E$16-Datenbank!$Q58+Datenbank!$O58)*1000)+(2/3*(1/($J$1/100)))&lt;0,"0,00",IF((CEILING(((-1/('#Rechner1'!$J58-1.348+'#Rechner1'!$H58+'#Rechner7'!E$16-Datenbank!$Q58+Datenbank!$O58)*1000)+(2/3*(1/($J$1/100)))),0.25))-((-1/('#Rechner1'!$J58-1.348+'#Rechner1'!$H58+'#Rechner7'!E$16-Datenbank!$Q58+Datenbank!$O58)*1000)+(2/3*(1/($J$1/100))))&gt;=0.125,FLOOR(((-1/('#Rechner1'!$J58-1.348+'#Rechner1'!$H58+'#Rechner7'!E$16-Datenbank!$Q58+Datenbank!$O58)*1000)+(2/3*(1/($J$1/100)))),0.25),CEILING(((-1/('#Rechner1'!$J58-1.348+'#Rechner1'!$H58+'#Rechner7'!E$16-Datenbank!$Q58+Datenbank!$O58)*1000)+(2/3*(1/($J$1/100)))),0.25))))</f>
        <v>1.5</v>
      </c>
      <c r="F58" s="159" t="n">
        <f aca="false">IF('#Rechner4'!F58="-","-",IF((-1/('#Rechner1'!$J58-1.348+'#Rechner1'!$H58+'#Rechner7'!F$16-Datenbank!$Q58+Datenbank!$O58)*1000)+(2/3*(1/($J$1/100)))&lt;0,"0,00",IF((CEILING(((-1/('#Rechner1'!$J58-1.348+'#Rechner1'!$H58+'#Rechner7'!F$16-Datenbank!$Q58+Datenbank!$O58)*1000)+(2/3*(1/($J$1/100)))),0.25))-((-1/('#Rechner1'!$J58-1.348+'#Rechner1'!$H58+'#Rechner7'!F$16-Datenbank!$Q58+Datenbank!$O58)*1000)+(2/3*(1/($J$1/100))))&gt;=0.125,FLOOR(((-1/('#Rechner1'!$J58-1.348+'#Rechner1'!$H58+'#Rechner7'!F$16-Datenbank!$Q58+Datenbank!$O58)*1000)+(2/3*(1/($J$1/100)))),0.25),CEILING(((-1/('#Rechner1'!$J58-1.348+'#Rechner1'!$H58+'#Rechner7'!F$16-Datenbank!$Q58+Datenbank!$O58)*1000)+(2/3*(1/($J$1/100)))),0.25))))</f>
        <v>3.75</v>
      </c>
      <c r="G58" s="159" t="n">
        <f aca="false">IF('#Rechner4'!G58="-","-",IF((-1/('#Rechner1'!$J58-1.348+'#Rechner1'!$H58+'#Rechner7'!G$16-Datenbank!$Q58+Datenbank!$O58)*1000)+(2/3*(1/($J$1/100)))&lt;0,"0,00",IF((CEILING(((-1/('#Rechner1'!$J58-1.348+'#Rechner1'!$H58+'#Rechner7'!G$16-Datenbank!$Q58+Datenbank!$O58)*1000)+(2/3*(1/($J$1/100)))),0.25))-((-1/('#Rechner1'!$J58-1.348+'#Rechner1'!$H58+'#Rechner7'!G$16-Datenbank!$Q58+Datenbank!$O58)*1000)+(2/3*(1/($J$1/100))))&gt;=0.125,FLOOR(((-1/('#Rechner1'!$J58-1.348+'#Rechner1'!$H58+'#Rechner7'!G$16-Datenbank!$Q58+Datenbank!$O58)*1000)+(2/3*(1/($J$1/100)))),0.25),CEILING(((-1/('#Rechner1'!$J58-1.348+'#Rechner1'!$H58+'#Rechner7'!G$16-Datenbank!$Q58+Datenbank!$O58)*1000)+(2/3*(1/($J$1/100)))),0.25))))</f>
        <v>2.75</v>
      </c>
      <c r="H58" s="159" t="n">
        <f aca="false">IF('#Rechner4'!H58="-","-",IF((-1/('#Rechner1'!$J58-1.348+'#Rechner1'!$H58+'#Rechner7'!H$16-Datenbank!$Q58+Datenbank!$O58)*1000)+(2/3*(1/($J$1/100)))&lt;0,"0,00",IF((CEILING(((-1/('#Rechner1'!$J58-1.348+'#Rechner1'!$H58+'#Rechner7'!H$16-Datenbank!$Q58+Datenbank!$O58)*1000)+(2/3*(1/($J$1/100)))),0.25))-((-1/('#Rechner1'!$J58-1.348+'#Rechner1'!$H58+'#Rechner7'!H$16-Datenbank!$Q58+Datenbank!$O58)*1000)+(2/3*(1/($J$1/100))))&gt;=0.125,FLOOR(((-1/('#Rechner1'!$J58-1.348+'#Rechner1'!$H58+'#Rechner7'!H$16-Datenbank!$Q58+Datenbank!$O58)*1000)+(2/3*(1/($J$1/100)))),0.25),CEILING(((-1/('#Rechner1'!$J58-1.348+'#Rechner1'!$H58+'#Rechner7'!H$16-Datenbank!$Q58+Datenbank!$O58)*1000)+(2/3*(1/($J$1/100)))),0.25))))</f>
        <v>2.25</v>
      </c>
      <c r="I58" s="159" t="n">
        <f aca="false">IF('#Rechner4'!I58="-","-",IF((-1/('#Rechner1'!$J58-1.348+'#Rechner1'!$H58+'#Rechner7'!I$16-Datenbank!$Q58+Datenbank!$O58)*1000)+(2/3*(1/($J$1/100)))&lt;0,"0,00",IF((CEILING(((-1/('#Rechner1'!$J58-1.348+'#Rechner1'!$H58+'#Rechner7'!I$16-Datenbank!$Q58+Datenbank!$O58)*1000)+(2/3*(1/($J$1/100)))),0.25))-((-1/('#Rechner1'!$J58-1.348+'#Rechner1'!$H58+'#Rechner7'!I$16-Datenbank!$Q58+Datenbank!$O58)*1000)+(2/3*(1/($J$1/100))))&gt;=0.125,FLOOR(((-1/('#Rechner1'!$J58-1.348+'#Rechner1'!$H58+'#Rechner7'!I$16-Datenbank!$Q58+Datenbank!$O58)*1000)+(2/3*(1/($J$1/100)))),0.25),CEILING(((-1/('#Rechner1'!$J58-1.348+'#Rechner1'!$H58+'#Rechner7'!I$16-Datenbank!$Q58+Datenbank!$O58)*1000)+(2/3*(1/($J$1/100)))),0.25))))</f>
        <v>1.75</v>
      </c>
      <c r="J58" s="159" t="n">
        <f aca="false">IF('#Rechner4'!J58="-","-",IF((-1/('#Rechner1'!$J58-1.348+'#Rechner1'!$H58+'#Rechner7'!J$16-Datenbank!$Q58+Datenbank!$O58)*1000)+(2/3*(1/($J$1/100)))&lt;0,"0,00",IF((CEILING(((-1/('#Rechner1'!$J58-1.348+'#Rechner1'!$H58+'#Rechner7'!J$16-Datenbank!$Q58+Datenbank!$O58)*1000)+(2/3*(1/($J$1/100)))),0.25))-((-1/('#Rechner1'!$J58-1.348+'#Rechner1'!$H58+'#Rechner7'!J$16-Datenbank!$Q58+Datenbank!$O58)*1000)+(2/3*(1/($J$1/100))))&gt;=0.125,FLOOR(((-1/('#Rechner1'!$J58-1.348+'#Rechner1'!$H58+'#Rechner7'!J$16-Datenbank!$Q58+Datenbank!$O58)*1000)+(2/3*(1/($J$1/100)))),0.25),CEILING(((-1/('#Rechner1'!$J58-1.348+'#Rechner1'!$H58+'#Rechner7'!J$16-Datenbank!$Q58+Datenbank!$O58)*1000)+(2/3*(1/($J$1/100)))),0.25))))</f>
        <v>1.5</v>
      </c>
      <c r="K58" s="159" t="n">
        <f aca="false">IF('#Rechner4'!K58="-","-",IF((-1/('#Rechner1'!$J58-1.348+'#Rechner1'!$H58+'#Rechner7'!K$16-Datenbank!$Q58+Datenbank!$O58)*1000)+(2/3*(1/($J$1/100)))&lt;0,"0,00",IF((CEILING(((-1/('#Rechner1'!$J58-1.348+'#Rechner1'!$H58+'#Rechner7'!K$16-Datenbank!$Q58+Datenbank!$O58)*1000)+(2/3*(1/($J$1/100)))),0.25))-((-1/('#Rechner1'!$J58-1.348+'#Rechner1'!$H58+'#Rechner7'!K$16-Datenbank!$Q58+Datenbank!$O58)*1000)+(2/3*(1/($J$1/100))))&gt;=0.125,FLOOR(((-1/('#Rechner1'!$J58-1.348+'#Rechner1'!$H58+'#Rechner7'!K$16-Datenbank!$Q58+Datenbank!$O58)*1000)+(2/3*(1/($J$1/100)))),0.25),CEILING(((-1/('#Rechner1'!$J58-1.348+'#Rechner1'!$H58+'#Rechner7'!K$16-Datenbank!$Q58+Datenbank!$O58)*1000)+(2/3*(1/($J$1/100)))),0.25))))</f>
        <v>1</v>
      </c>
      <c r="L58" s="160" t="n">
        <f aca="false">IF('#Rechner4'!L58="-","-",IF((-1/('#Rechner1'!$J58-1.348+'#Rechner1'!$H58+'#Rechner7'!L$16-Datenbank!$Q58+Datenbank!$O58)*1000)+(2/3*(1/($J$1/100)))&lt;0,"0,00",IF((CEILING(((-1/('#Rechner1'!$J58-1.348+'#Rechner1'!$H58+'#Rechner7'!L$16-Datenbank!$Q58+Datenbank!$O58)*1000)+(2/3*(1/($J$1/100)))),0.25))-((-1/('#Rechner1'!$J58-1.348+'#Rechner1'!$H58+'#Rechner7'!L$16-Datenbank!$Q58+Datenbank!$O58)*1000)+(2/3*(1/($J$1/100))))&gt;=0.125,FLOOR(((-1/('#Rechner1'!$J58-1.348+'#Rechner1'!$H58+'#Rechner7'!L$16-Datenbank!$Q58+Datenbank!$O58)*1000)+(2/3*(1/($J$1/100)))),0.25),CEILING(((-1/('#Rechner1'!$J58-1.348+'#Rechner1'!$H58+'#Rechner7'!L$16-Datenbank!$Q58+Datenbank!$O58)*1000)+(2/3*(1/($J$1/100)))),0.25))))</f>
        <v>1</v>
      </c>
    </row>
    <row r="59" customFormat="false" ht="15" hidden="false" customHeight="false" outlineLevel="0" collapsed="false">
      <c r="B59" s="155" t="str">
        <f aca="false">Datenbank!$B59</f>
        <v>Schweizer</v>
      </c>
      <c r="C59" s="156" t="str">
        <f aca="false">Datenbank!$C59</f>
        <v>Leuchtlupe</v>
      </c>
      <c r="D59" s="199" t="n">
        <f aca="false">Datenbank!$D59</f>
        <v>19301</v>
      </c>
      <c r="E59" s="158" t="n">
        <f aca="false">IF('#Rechner4'!E59="-","-",IF((-1/('#Rechner1'!$J59-1.348+'#Rechner1'!$H59+'#Rechner7'!E$16-Datenbank!$Q59+Datenbank!$O59)*1000)+(2/3*(1/($J$1/100)))&lt;0,"0,00",IF((CEILING(((-1/('#Rechner1'!$J59-1.348+'#Rechner1'!$H59+'#Rechner7'!E$16-Datenbank!$Q59+Datenbank!$O59)*1000)+(2/3*(1/($J$1/100)))),0.25))-((-1/('#Rechner1'!$J59-1.348+'#Rechner1'!$H59+'#Rechner7'!E$16-Datenbank!$Q59+Datenbank!$O59)*1000)+(2/3*(1/($J$1/100))))&gt;=0.125,FLOOR(((-1/('#Rechner1'!$J59-1.348+'#Rechner1'!$H59+'#Rechner7'!E$16-Datenbank!$Q59+Datenbank!$O59)*1000)+(2/3*(1/($J$1/100)))),0.25),CEILING(((-1/('#Rechner1'!$J59-1.348+'#Rechner1'!$H59+'#Rechner7'!E$16-Datenbank!$Q59+Datenbank!$O59)*1000)+(2/3*(1/($J$1/100)))),0.25))))</f>
        <v>1.25</v>
      </c>
      <c r="F59" s="159" t="n">
        <f aca="false">IF('#Rechner4'!F59="-","-",IF((-1/('#Rechner1'!$J59-1.348+'#Rechner1'!$H59+'#Rechner7'!F$16-Datenbank!$Q59+Datenbank!$O59)*1000)+(2/3*(1/($J$1/100)))&lt;0,"0,00",IF((CEILING(((-1/('#Rechner1'!$J59-1.348+'#Rechner1'!$H59+'#Rechner7'!F$16-Datenbank!$Q59+Datenbank!$O59)*1000)+(2/3*(1/($J$1/100)))),0.25))-((-1/('#Rechner1'!$J59-1.348+'#Rechner1'!$H59+'#Rechner7'!F$16-Datenbank!$Q59+Datenbank!$O59)*1000)+(2/3*(1/($J$1/100))))&gt;=0.125,FLOOR(((-1/('#Rechner1'!$J59-1.348+'#Rechner1'!$H59+'#Rechner7'!F$16-Datenbank!$Q59+Datenbank!$O59)*1000)+(2/3*(1/($J$1/100)))),0.25),CEILING(((-1/('#Rechner1'!$J59-1.348+'#Rechner1'!$H59+'#Rechner7'!F$16-Datenbank!$Q59+Datenbank!$O59)*1000)+(2/3*(1/($J$1/100)))),0.25))))</f>
        <v>3.5</v>
      </c>
      <c r="G59" s="159" t="n">
        <f aca="false">IF('#Rechner4'!G59="-","-",IF((-1/('#Rechner1'!$J59-1.348+'#Rechner1'!$H59+'#Rechner7'!G$16-Datenbank!$Q59+Datenbank!$O59)*1000)+(2/3*(1/($J$1/100)))&lt;0,"0,00",IF((CEILING(((-1/('#Rechner1'!$J59-1.348+'#Rechner1'!$H59+'#Rechner7'!G$16-Datenbank!$Q59+Datenbank!$O59)*1000)+(2/3*(1/($J$1/100)))),0.25))-((-1/('#Rechner1'!$J59-1.348+'#Rechner1'!$H59+'#Rechner7'!G$16-Datenbank!$Q59+Datenbank!$O59)*1000)+(2/3*(1/($J$1/100))))&gt;=0.125,FLOOR(((-1/('#Rechner1'!$J59-1.348+'#Rechner1'!$H59+'#Rechner7'!G$16-Datenbank!$Q59+Datenbank!$O59)*1000)+(2/3*(1/($J$1/100)))),0.25),CEILING(((-1/('#Rechner1'!$J59-1.348+'#Rechner1'!$H59+'#Rechner7'!G$16-Datenbank!$Q59+Datenbank!$O59)*1000)+(2/3*(1/($J$1/100)))),0.25))))</f>
        <v>2.5</v>
      </c>
      <c r="H59" s="159" t="n">
        <f aca="false">IF('#Rechner4'!H59="-","-",IF((-1/('#Rechner1'!$J59-1.348+'#Rechner1'!$H59+'#Rechner7'!H$16-Datenbank!$Q59+Datenbank!$O59)*1000)+(2/3*(1/($J$1/100)))&lt;0,"0,00",IF((CEILING(((-1/('#Rechner1'!$J59-1.348+'#Rechner1'!$H59+'#Rechner7'!H$16-Datenbank!$Q59+Datenbank!$O59)*1000)+(2/3*(1/($J$1/100)))),0.25))-((-1/('#Rechner1'!$J59-1.348+'#Rechner1'!$H59+'#Rechner7'!H$16-Datenbank!$Q59+Datenbank!$O59)*1000)+(2/3*(1/($J$1/100))))&gt;=0.125,FLOOR(((-1/('#Rechner1'!$J59-1.348+'#Rechner1'!$H59+'#Rechner7'!H$16-Datenbank!$Q59+Datenbank!$O59)*1000)+(2/3*(1/($J$1/100)))),0.25),CEILING(((-1/('#Rechner1'!$J59-1.348+'#Rechner1'!$H59+'#Rechner7'!H$16-Datenbank!$Q59+Datenbank!$O59)*1000)+(2/3*(1/($J$1/100)))),0.25))))</f>
        <v>2</v>
      </c>
      <c r="I59" s="159" t="n">
        <f aca="false">IF('#Rechner4'!I59="-","-",IF((-1/('#Rechner1'!$J59-1.348+'#Rechner1'!$H59+'#Rechner7'!I$16-Datenbank!$Q59+Datenbank!$O59)*1000)+(2/3*(1/($J$1/100)))&lt;0,"0,00",IF((CEILING(((-1/('#Rechner1'!$J59-1.348+'#Rechner1'!$H59+'#Rechner7'!I$16-Datenbank!$Q59+Datenbank!$O59)*1000)+(2/3*(1/($J$1/100)))),0.25))-((-1/('#Rechner1'!$J59-1.348+'#Rechner1'!$H59+'#Rechner7'!I$16-Datenbank!$Q59+Datenbank!$O59)*1000)+(2/3*(1/($J$1/100))))&gt;=0.125,FLOOR(((-1/('#Rechner1'!$J59-1.348+'#Rechner1'!$H59+'#Rechner7'!I$16-Datenbank!$Q59+Datenbank!$O59)*1000)+(2/3*(1/($J$1/100)))),0.25),CEILING(((-1/('#Rechner1'!$J59-1.348+'#Rechner1'!$H59+'#Rechner7'!I$16-Datenbank!$Q59+Datenbank!$O59)*1000)+(2/3*(1/($J$1/100)))),0.25))))</f>
        <v>1.5</v>
      </c>
      <c r="J59" s="159" t="n">
        <f aca="false">IF('#Rechner4'!J59="-","-",IF((-1/('#Rechner1'!$J59-1.348+'#Rechner1'!$H59+'#Rechner7'!J$16-Datenbank!$Q59+Datenbank!$O59)*1000)+(2/3*(1/($J$1/100)))&lt;0,"0,00",IF((CEILING(((-1/('#Rechner1'!$J59-1.348+'#Rechner1'!$H59+'#Rechner7'!J$16-Datenbank!$Q59+Datenbank!$O59)*1000)+(2/3*(1/($J$1/100)))),0.25))-((-1/('#Rechner1'!$J59-1.348+'#Rechner1'!$H59+'#Rechner7'!J$16-Datenbank!$Q59+Datenbank!$O59)*1000)+(2/3*(1/($J$1/100))))&gt;=0.125,FLOOR(((-1/('#Rechner1'!$J59-1.348+'#Rechner1'!$H59+'#Rechner7'!J$16-Datenbank!$Q59+Datenbank!$O59)*1000)+(2/3*(1/($J$1/100)))),0.25),CEILING(((-1/('#Rechner1'!$J59-1.348+'#Rechner1'!$H59+'#Rechner7'!J$16-Datenbank!$Q59+Datenbank!$O59)*1000)+(2/3*(1/($J$1/100)))),0.25))))</f>
        <v>1.25</v>
      </c>
      <c r="K59" s="159" t="n">
        <f aca="false">IF('#Rechner4'!K59="-","-",IF((-1/('#Rechner1'!$J59-1.348+'#Rechner1'!$H59+'#Rechner7'!K$16-Datenbank!$Q59+Datenbank!$O59)*1000)+(2/3*(1/($J$1/100)))&lt;0,"0,00",IF((CEILING(((-1/('#Rechner1'!$J59-1.348+'#Rechner1'!$H59+'#Rechner7'!K$16-Datenbank!$Q59+Datenbank!$O59)*1000)+(2/3*(1/($J$1/100)))),0.25))-((-1/('#Rechner1'!$J59-1.348+'#Rechner1'!$H59+'#Rechner7'!K$16-Datenbank!$Q59+Datenbank!$O59)*1000)+(2/3*(1/($J$1/100))))&gt;=0.125,FLOOR(((-1/('#Rechner1'!$J59-1.348+'#Rechner1'!$H59+'#Rechner7'!K$16-Datenbank!$Q59+Datenbank!$O59)*1000)+(2/3*(1/($J$1/100)))),0.25),CEILING(((-1/('#Rechner1'!$J59-1.348+'#Rechner1'!$H59+'#Rechner7'!K$16-Datenbank!$Q59+Datenbank!$O59)*1000)+(2/3*(1/($J$1/100)))),0.25))))</f>
        <v>1</v>
      </c>
      <c r="L59" s="160" t="n">
        <f aca="false">IF('#Rechner4'!L59="-","-",IF((-1/('#Rechner1'!$J59-1.348+'#Rechner1'!$H59+'#Rechner7'!L$16-Datenbank!$Q59+Datenbank!$O59)*1000)+(2/3*(1/($J$1/100)))&lt;0,"0,00",IF((CEILING(((-1/('#Rechner1'!$J59-1.348+'#Rechner1'!$H59+'#Rechner7'!L$16-Datenbank!$Q59+Datenbank!$O59)*1000)+(2/3*(1/($J$1/100)))),0.25))-((-1/('#Rechner1'!$J59-1.348+'#Rechner1'!$H59+'#Rechner7'!L$16-Datenbank!$Q59+Datenbank!$O59)*1000)+(2/3*(1/($J$1/100))))&gt;=0.125,FLOOR(((-1/('#Rechner1'!$J59-1.348+'#Rechner1'!$H59+'#Rechner7'!L$16-Datenbank!$Q59+Datenbank!$O59)*1000)+(2/3*(1/($J$1/100)))),0.25),CEILING(((-1/('#Rechner1'!$J59-1.348+'#Rechner1'!$H59+'#Rechner7'!L$16-Datenbank!$Q59+Datenbank!$O59)*1000)+(2/3*(1/($J$1/100)))),0.25))))</f>
        <v>0.75</v>
      </c>
    </row>
    <row r="60" customFormat="false" ht="15" hidden="false" customHeight="false" outlineLevel="0" collapsed="false">
      <c r="B60" s="155" t="str">
        <f aca="false">Datenbank!$B60</f>
        <v>Schweizer</v>
      </c>
      <c r="C60" s="156" t="str">
        <f aca="false">Datenbank!$C60</f>
        <v>Leuchtlupe</v>
      </c>
      <c r="D60" s="199" t="n">
        <f aca="false">Datenbank!$D60</f>
        <v>19401</v>
      </c>
      <c r="E60" s="158" t="n">
        <f aca="false">IF('#Rechner4'!E60="-","-",IF((-1/('#Rechner1'!$J60-1.348+'#Rechner1'!$H60+'#Rechner7'!E$16-Datenbank!$Q60+Datenbank!$O60)*1000)+(2/3*(1/($J$1/100)))&lt;0,"0,00",IF((CEILING(((-1/('#Rechner1'!$J60-1.348+'#Rechner1'!$H60+'#Rechner7'!E$16-Datenbank!$Q60+Datenbank!$O60)*1000)+(2/3*(1/($J$1/100)))),0.25))-((-1/('#Rechner1'!$J60-1.348+'#Rechner1'!$H60+'#Rechner7'!E$16-Datenbank!$Q60+Datenbank!$O60)*1000)+(2/3*(1/($J$1/100))))&gt;=0.125,FLOOR(((-1/('#Rechner1'!$J60-1.348+'#Rechner1'!$H60+'#Rechner7'!E$16-Datenbank!$Q60+Datenbank!$O60)*1000)+(2/3*(1/($J$1/100)))),0.25),CEILING(((-1/('#Rechner1'!$J60-1.348+'#Rechner1'!$H60+'#Rechner7'!E$16-Datenbank!$Q60+Datenbank!$O60)*1000)+(2/3*(1/($J$1/100)))),0.25))))</f>
        <v>1.25</v>
      </c>
      <c r="F60" s="159" t="n">
        <f aca="false">IF('#Rechner4'!F60="-","-",IF((-1/('#Rechner1'!$J60-1.348+'#Rechner1'!$H60+'#Rechner7'!F$16-Datenbank!$Q60+Datenbank!$O60)*1000)+(2/3*(1/($J$1/100)))&lt;0,"0,00",IF((CEILING(((-1/('#Rechner1'!$J60-1.348+'#Rechner1'!$H60+'#Rechner7'!F$16-Datenbank!$Q60+Datenbank!$O60)*1000)+(2/3*(1/($J$1/100)))),0.25))-((-1/('#Rechner1'!$J60-1.348+'#Rechner1'!$H60+'#Rechner7'!F$16-Datenbank!$Q60+Datenbank!$O60)*1000)+(2/3*(1/($J$1/100))))&gt;=0.125,FLOOR(((-1/('#Rechner1'!$J60-1.348+'#Rechner1'!$H60+'#Rechner7'!F$16-Datenbank!$Q60+Datenbank!$O60)*1000)+(2/3*(1/($J$1/100)))),0.25),CEILING(((-1/('#Rechner1'!$J60-1.348+'#Rechner1'!$H60+'#Rechner7'!F$16-Datenbank!$Q60+Datenbank!$O60)*1000)+(2/3*(1/($J$1/100)))),0.25))))</f>
        <v>3</v>
      </c>
      <c r="G60" s="159" t="n">
        <f aca="false">IF('#Rechner4'!G60="-","-",IF((-1/('#Rechner1'!$J60-1.348+'#Rechner1'!$H60+'#Rechner7'!G$16-Datenbank!$Q60+Datenbank!$O60)*1000)+(2/3*(1/($J$1/100)))&lt;0,"0,00",IF((CEILING(((-1/('#Rechner1'!$J60-1.348+'#Rechner1'!$H60+'#Rechner7'!G$16-Datenbank!$Q60+Datenbank!$O60)*1000)+(2/3*(1/($J$1/100)))),0.25))-((-1/('#Rechner1'!$J60-1.348+'#Rechner1'!$H60+'#Rechner7'!G$16-Datenbank!$Q60+Datenbank!$O60)*1000)+(2/3*(1/($J$1/100))))&gt;=0.125,FLOOR(((-1/('#Rechner1'!$J60-1.348+'#Rechner1'!$H60+'#Rechner7'!G$16-Datenbank!$Q60+Datenbank!$O60)*1000)+(2/3*(1/($J$1/100)))),0.25),CEILING(((-1/('#Rechner1'!$J60-1.348+'#Rechner1'!$H60+'#Rechner7'!G$16-Datenbank!$Q60+Datenbank!$O60)*1000)+(2/3*(1/($J$1/100)))),0.25))))</f>
        <v>2.25</v>
      </c>
      <c r="H60" s="159" t="n">
        <f aca="false">IF('#Rechner4'!H60="-","-",IF((-1/('#Rechner1'!$J60-1.348+'#Rechner1'!$H60+'#Rechner7'!H$16-Datenbank!$Q60+Datenbank!$O60)*1000)+(2/3*(1/($J$1/100)))&lt;0,"0,00",IF((CEILING(((-1/('#Rechner1'!$J60-1.348+'#Rechner1'!$H60+'#Rechner7'!H$16-Datenbank!$Q60+Datenbank!$O60)*1000)+(2/3*(1/($J$1/100)))),0.25))-((-1/('#Rechner1'!$J60-1.348+'#Rechner1'!$H60+'#Rechner7'!H$16-Datenbank!$Q60+Datenbank!$O60)*1000)+(2/3*(1/($J$1/100))))&gt;=0.125,FLOOR(((-1/('#Rechner1'!$J60-1.348+'#Rechner1'!$H60+'#Rechner7'!H$16-Datenbank!$Q60+Datenbank!$O60)*1000)+(2/3*(1/($J$1/100)))),0.25),CEILING(((-1/('#Rechner1'!$J60-1.348+'#Rechner1'!$H60+'#Rechner7'!H$16-Datenbank!$Q60+Datenbank!$O60)*1000)+(2/3*(1/($J$1/100)))),0.25))))</f>
        <v>1.75</v>
      </c>
      <c r="I60" s="159" t="n">
        <f aca="false">IF('#Rechner4'!I60="-","-",IF((-1/('#Rechner1'!$J60-1.348+'#Rechner1'!$H60+'#Rechner7'!I$16-Datenbank!$Q60+Datenbank!$O60)*1000)+(2/3*(1/($J$1/100)))&lt;0,"0,00",IF((CEILING(((-1/('#Rechner1'!$J60-1.348+'#Rechner1'!$H60+'#Rechner7'!I$16-Datenbank!$Q60+Datenbank!$O60)*1000)+(2/3*(1/($J$1/100)))),0.25))-((-1/('#Rechner1'!$J60-1.348+'#Rechner1'!$H60+'#Rechner7'!I$16-Datenbank!$Q60+Datenbank!$O60)*1000)+(2/3*(1/($J$1/100))))&gt;=0.125,FLOOR(((-1/('#Rechner1'!$J60-1.348+'#Rechner1'!$H60+'#Rechner7'!I$16-Datenbank!$Q60+Datenbank!$O60)*1000)+(2/3*(1/($J$1/100)))),0.25),CEILING(((-1/('#Rechner1'!$J60-1.348+'#Rechner1'!$H60+'#Rechner7'!I$16-Datenbank!$Q60+Datenbank!$O60)*1000)+(2/3*(1/($J$1/100)))),0.25))))</f>
        <v>1.5</v>
      </c>
      <c r="J60" s="159" t="n">
        <f aca="false">IF('#Rechner4'!J60="-","-",IF((-1/('#Rechner1'!$J60-1.348+'#Rechner1'!$H60+'#Rechner7'!J$16-Datenbank!$Q60+Datenbank!$O60)*1000)+(2/3*(1/($J$1/100)))&lt;0,"0,00",IF((CEILING(((-1/('#Rechner1'!$J60-1.348+'#Rechner1'!$H60+'#Rechner7'!J$16-Datenbank!$Q60+Datenbank!$O60)*1000)+(2/3*(1/($J$1/100)))),0.25))-((-1/('#Rechner1'!$J60-1.348+'#Rechner1'!$H60+'#Rechner7'!J$16-Datenbank!$Q60+Datenbank!$O60)*1000)+(2/3*(1/($J$1/100))))&gt;=0.125,FLOOR(((-1/('#Rechner1'!$J60-1.348+'#Rechner1'!$H60+'#Rechner7'!J$16-Datenbank!$Q60+Datenbank!$O60)*1000)+(2/3*(1/($J$1/100)))),0.25),CEILING(((-1/('#Rechner1'!$J60-1.348+'#Rechner1'!$H60+'#Rechner7'!J$16-Datenbank!$Q60+Datenbank!$O60)*1000)+(2/3*(1/($J$1/100)))),0.25))))</f>
        <v>1.25</v>
      </c>
      <c r="K60" s="159" t="n">
        <f aca="false">IF('#Rechner4'!K60="-","-",IF((-1/('#Rechner1'!$J60-1.348+'#Rechner1'!$H60+'#Rechner7'!K$16-Datenbank!$Q60+Datenbank!$O60)*1000)+(2/3*(1/($J$1/100)))&lt;0,"0,00",IF((CEILING(((-1/('#Rechner1'!$J60-1.348+'#Rechner1'!$H60+'#Rechner7'!K$16-Datenbank!$Q60+Datenbank!$O60)*1000)+(2/3*(1/($J$1/100)))),0.25))-((-1/('#Rechner1'!$J60-1.348+'#Rechner1'!$H60+'#Rechner7'!K$16-Datenbank!$Q60+Datenbank!$O60)*1000)+(2/3*(1/($J$1/100))))&gt;=0.125,FLOOR(((-1/('#Rechner1'!$J60-1.348+'#Rechner1'!$H60+'#Rechner7'!K$16-Datenbank!$Q60+Datenbank!$O60)*1000)+(2/3*(1/($J$1/100)))),0.25),CEILING(((-1/('#Rechner1'!$J60-1.348+'#Rechner1'!$H60+'#Rechner7'!K$16-Datenbank!$Q60+Datenbank!$O60)*1000)+(2/3*(1/($J$1/100)))),0.25))))</f>
        <v>1</v>
      </c>
      <c r="L60" s="160" t="n">
        <f aca="false">IF('#Rechner4'!L60="-","-",IF((-1/('#Rechner1'!$J60-1.348+'#Rechner1'!$H60+'#Rechner7'!L$16-Datenbank!$Q60+Datenbank!$O60)*1000)+(2/3*(1/($J$1/100)))&lt;0,"0,00",IF((CEILING(((-1/('#Rechner1'!$J60-1.348+'#Rechner1'!$H60+'#Rechner7'!L$16-Datenbank!$Q60+Datenbank!$O60)*1000)+(2/3*(1/($J$1/100)))),0.25))-((-1/('#Rechner1'!$J60-1.348+'#Rechner1'!$H60+'#Rechner7'!L$16-Datenbank!$Q60+Datenbank!$O60)*1000)+(2/3*(1/($J$1/100))))&gt;=0.125,FLOOR(((-1/('#Rechner1'!$J60-1.348+'#Rechner1'!$H60+'#Rechner7'!L$16-Datenbank!$Q60+Datenbank!$O60)*1000)+(2/3*(1/($J$1/100)))),0.25),CEILING(((-1/('#Rechner1'!$J60-1.348+'#Rechner1'!$H60+'#Rechner7'!L$16-Datenbank!$Q60+Datenbank!$O60)*1000)+(2/3*(1/($J$1/100)))),0.25))))</f>
        <v>0.75</v>
      </c>
    </row>
    <row r="61" customFormat="false" ht="15" hidden="false" customHeight="false" outlineLevel="0" collapsed="false">
      <c r="B61" s="155" t="str">
        <f aca="false">Datenbank!$B61</f>
        <v>Schweizer</v>
      </c>
      <c r="C61" s="156" t="str">
        <f aca="false">Datenbank!$C61</f>
        <v>Leuchtlupe</v>
      </c>
      <c r="D61" s="199" t="n">
        <f aca="false">Datenbank!$D61</f>
        <v>19501</v>
      </c>
      <c r="E61" s="158" t="n">
        <f aca="false">IF('#Rechner4'!E61="-","-",IF((-1/('#Rechner1'!$J61-1.348+'#Rechner1'!$H61+'#Rechner7'!E$16-Datenbank!$Q61+Datenbank!$O61)*1000)+(2/3*(1/($J$1/100)))&lt;0,"0,00",IF((CEILING(((-1/('#Rechner1'!$J61-1.348+'#Rechner1'!$H61+'#Rechner7'!E$16-Datenbank!$Q61+Datenbank!$O61)*1000)+(2/3*(1/($J$1/100)))),0.25))-((-1/('#Rechner1'!$J61-1.348+'#Rechner1'!$H61+'#Rechner7'!E$16-Datenbank!$Q61+Datenbank!$O61)*1000)+(2/3*(1/($J$1/100))))&gt;=0.125,FLOOR(((-1/('#Rechner1'!$J61-1.348+'#Rechner1'!$H61+'#Rechner7'!E$16-Datenbank!$Q61+Datenbank!$O61)*1000)+(2/3*(1/($J$1/100)))),0.25),CEILING(((-1/('#Rechner1'!$J61-1.348+'#Rechner1'!$H61+'#Rechner7'!E$16-Datenbank!$Q61+Datenbank!$O61)*1000)+(2/3*(1/($J$1/100)))),0.25))))</f>
        <v>2.25</v>
      </c>
      <c r="F61" s="159" t="n">
        <f aca="false">IF('#Rechner4'!F61="-","-",IF((-1/('#Rechner1'!$J61-1.348+'#Rechner1'!$H61+'#Rechner7'!F$16-Datenbank!$Q61+Datenbank!$O61)*1000)+(2/3*(1/($J$1/100)))&lt;0,"0,00",IF((CEILING(((-1/('#Rechner1'!$J61-1.348+'#Rechner1'!$H61+'#Rechner7'!F$16-Datenbank!$Q61+Datenbank!$O61)*1000)+(2/3*(1/($J$1/100)))),0.25))-((-1/('#Rechner1'!$J61-1.348+'#Rechner1'!$H61+'#Rechner7'!F$16-Datenbank!$Q61+Datenbank!$O61)*1000)+(2/3*(1/($J$1/100))))&gt;=0.125,FLOOR(((-1/('#Rechner1'!$J61-1.348+'#Rechner1'!$H61+'#Rechner7'!F$16-Datenbank!$Q61+Datenbank!$O61)*1000)+(2/3*(1/($J$1/100)))),0.25),CEILING(((-1/('#Rechner1'!$J61-1.348+'#Rechner1'!$H61+'#Rechner7'!F$16-Datenbank!$Q61+Datenbank!$O61)*1000)+(2/3*(1/($J$1/100)))),0.25))))</f>
        <v>10.25</v>
      </c>
      <c r="G61" s="159" t="n">
        <f aca="false">IF('#Rechner4'!G61="-","-",IF((-1/('#Rechner1'!$J61-1.348+'#Rechner1'!$H61+'#Rechner7'!G$16-Datenbank!$Q61+Datenbank!$O61)*1000)+(2/3*(1/($J$1/100)))&lt;0,"0,00",IF((CEILING(((-1/('#Rechner1'!$J61-1.348+'#Rechner1'!$H61+'#Rechner7'!G$16-Datenbank!$Q61+Datenbank!$O61)*1000)+(2/3*(1/($J$1/100)))),0.25))-((-1/('#Rechner1'!$J61-1.348+'#Rechner1'!$H61+'#Rechner7'!G$16-Datenbank!$Q61+Datenbank!$O61)*1000)+(2/3*(1/($J$1/100))))&gt;=0.125,FLOOR(((-1/('#Rechner1'!$J61-1.348+'#Rechner1'!$H61+'#Rechner7'!G$16-Datenbank!$Q61+Datenbank!$O61)*1000)+(2/3*(1/($J$1/100)))),0.25),CEILING(((-1/('#Rechner1'!$J61-1.348+'#Rechner1'!$H61+'#Rechner7'!G$16-Datenbank!$Q61+Datenbank!$O61)*1000)+(2/3*(1/($J$1/100)))),0.25))))</f>
        <v>6</v>
      </c>
      <c r="H61" s="159" t="n">
        <f aca="false">IF('#Rechner4'!H61="-","-",IF((-1/('#Rechner1'!$J61-1.348+'#Rechner1'!$H61+'#Rechner7'!H$16-Datenbank!$Q61+Datenbank!$O61)*1000)+(2/3*(1/($J$1/100)))&lt;0,"0,00",IF((CEILING(((-1/('#Rechner1'!$J61-1.348+'#Rechner1'!$H61+'#Rechner7'!H$16-Datenbank!$Q61+Datenbank!$O61)*1000)+(2/3*(1/($J$1/100)))),0.25))-((-1/('#Rechner1'!$J61-1.348+'#Rechner1'!$H61+'#Rechner7'!H$16-Datenbank!$Q61+Datenbank!$O61)*1000)+(2/3*(1/($J$1/100))))&gt;=0.125,FLOOR(((-1/('#Rechner1'!$J61-1.348+'#Rechner1'!$H61+'#Rechner7'!H$16-Datenbank!$Q61+Datenbank!$O61)*1000)+(2/3*(1/($J$1/100)))),0.25),CEILING(((-1/('#Rechner1'!$J61-1.348+'#Rechner1'!$H61+'#Rechner7'!H$16-Datenbank!$Q61+Datenbank!$O61)*1000)+(2/3*(1/($J$1/100)))),0.25))))</f>
        <v>4.25</v>
      </c>
      <c r="I61" s="159" t="n">
        <f aca="false">IF('#Rechner4'!I61="-","-",IF((-1/('#Rechner1'!$J61-1.348+'#Rechner1'!$H61+'#Rechner7'!I$16-Datenbank!$Q61+Datenbank!$O61)*1000)+(2/3*(1/($J$1/100)))&lt;0,"0,00",IF((CEILING(((-1/('#Rechner1'!$J61-1.348+'#Rechner1'!$H61+'#Rechner7'!I$16-Datenbank!$Q61+Datenbank!$O61)*1000)+(2/3*(1/($J$1/100)))),0.25))-((-1/('#Rechner1'!$J61-1.348+'#Rechner1'!$H61+'#Rechner7'!I$16-Datenbank!$Q61+Datenbank!$O61)*1000)+(2/3*(1/($J$1/100))))&gt;=0.125,FLOOR(((-1/('#Rechner1'!$J61-1.348+'#Rechner1'!$H61+'#Rechner7'!I$16-Datenbank!$Q61+Datenbank!$O61)*1000)+(2/3*(1/($J$1/100)))),0.25),CEILING(((-1/('#Rechner1'!$J61-1.348+'#Rechner1'!$H61+'#Rechner7'!I$16-Datenbank!$Q61+Datenbank!$O61)*1000)+(2/3*(1/($J$1/100)))),0.25))))</f>
        <v>3</v>
      </c>
      <c r="J61" s="159" t="n">
        <f aca="false">IF('#Rechner4'!J61="-","-",IF((-1/('#Rechner1'!$J61-1.348+'#Rechner1'!$H61+'#Rechner7'!J$16-Datenbank!$Q61+Datenbank!$O61)*1000)+(2/3*(1/($J$1/100)))&lt;0,"0,00",IF((CEILING(((-1/('#Rechner1'!$J61-1.348+'#Rechner1'!$H61+'#Rechner7'!J$16-Datenbank!$Q61+Datenbank!$O61)*1000)+(2/3*(1/($J$1/100)))),0.25))-((-1/('#Rechner1'!$J61-1.348+'#Rechner1'!$H61+'#Rechner7'!J$16-Datenbank!$Q61+Datenbank!$O61)*1000)+(2/3*(1/($J$1/100))))&gt;=0.125,FLOOR(((-1/('#Rechner1'!$J61-1.348+'#Rechner1'!$H61+'#Rechner7'!J$16-Datenbank!$Q61+Datenbank!$O61)*1000)+(2/3*(1/($J$1/100)))),0.25),CEILING(((-1/('#Rechner1'!$J61-1.348+'#Rechner1'!$H61+'#Rechner7'!J$16-Datenbank!$Q61+Datenbank!$O61)*1000)+(2/3*(1/($J$1/100)))),0.25))))</f>
        <v>2.25</v>
      </c>
      <c r="K61" s="159" t="n">
        <f aca="false">IF('#Rechner4'!K61="-","-",IF((-1/('#Rechner1'!$J61-1.348+'#Rechner1'!$H61+'#Rechner7'!K$16-Datenbank!$Q61+Datenbank!$O61)*1000)+(2/3*(1/($J$1/100)))&lt;0,"0,00",IF((CEILING(((-1/('#Rechner1'!$J61-1.348+'#Rechner1'!$H61+'#Rechner7'!K$16-Datenbank!$Q61+Datenbank!$O61)*1000)+(2/3*(1/($J$1/100)))),0.25))-((-1/('#Rechner1'!$J61-1.348+'#Rechner1'!$H61+'#Rechner7'!K$16-Datenbank!$Q61+Datenbank!$O61)*1000)+(2/3*(1/($J$1/100))))&gt;=0.125,FLOOR(((-1/('#Rechner1'!$J61-1.348+'#Rechner1'!$H61+'#Rechner7'!K$16-Datenbank!$Q61+Datenbank!$O61)*1000)+(2/3*(1/($J$1/100)))),0.25),CEILING(((-1/('#Rechner1'!$J61-1.348+'#Rechner1'!$H61+'#Rechner7'!K$16-Datenbank!$Q61+Datenbank!$O61)*1000)+(2/3*(1/($J$1/100)))),0.25))))</f>
        <v>1.75</v>
      </c>
      <c r="L61" s="160" t="n">
        <f aca="false">IF('#Rechner4'!L61="-","-",IF((-1/('#Rechner1'!$J61-1.348+'#Rechner1'!$H61+'#Rechner7'!L$16-Datenbank!$Q61+Datenbank!$O61)*1000)+(2/3*(1/($J$1/100)))&lt;0,"0,00",IF((CEILING(((-1/('#Rechner1'!$J61-1.348+'#Rechner1'!$H61+'#Rechner7'!L$16-Datenbank!$Q61+Datenbank!$O61)*1000)+(2/3*(1/($J$1/100)))),0.25))-((-1/('#Rechner1'!$J61-1.348+'#Rechner1'!$H61+'#Rechner7'!L$16-Datenbank!$Q61+Datenbank!$O61)*1000)+(2/3*(1/($J$1/100))))&gt;=0.125,FLOOR(((-1/('#Rechner1'!$J61-1.348+'#Rechner1'!$H61+'#Rechner7'!L$16-Datenbank!$Q61+Datenbank!$O61)*1000)+(2/3*(1/($J$1/100)))),0.25),CEILING(((-1/('#Rechner1'!$J61-1.348+'#Rechner1'!$H61+'#Rechner7'!L$16-Datenbank!$Q61+Datenbank!$O61)*1000)+(2/3*(1/($J$1/100)))),0.25))))</f>
        <v>1.5</v>
      </c>
    </row>
    <row r="62" customFormat="false" ht="15" hidden="false" customHeight="false" outlineLevel="0" collapsed="false">
      <c r="B62" s="155" t="str">
        <f aca="false">Datenbank!$B62</f>
        <v>Schweizer</v>
      </c>
      <c r="C62" s="156" t="str">
        <f aca="false">Datenbank!$C62</f>
        <v>Leuchtlupe</v>
      </c>
      <c r="D62" s="199" t="n">
        <f aca="false">Datenbank!$D62</f>
        <v>19601</v>
      </c>
      <c r="E62" s="158" t="n">
        <f aca="false">IF('#Rechner4'!E62="-","-",IF((-1/('#Rechner1'!$J62-1.348+'#Rechner1'!$H62+'#Rechner7'!E$16-Datenbank!$Q62+Datenbank!$O62)*1000)+(2/3*(1/($J$1/100)))&lt;0,"0,00",IF((CEILING(((-1/('#Rechner1'!$J62-1.348+'#Rechner1'!$H62+'#Rechner7'!E$16-Datenbank!$Q62+Datenbank!$O62)*1000)+(2/3*(1/($J$1/100)))),0.25))-((-1/('#Rechner1'!$J62-1.348+'#Rechner1'!$H62+'#Rechner7'!E$16-Datenbank!$Q62+Datenbank!$O62)*1000)+(2/3*(1/($J$1/100))))&gt;=0.125,FLOOR(((-1/('#Rechner1'!$J62-1.348+'#Rechner1'!$H62+'#Rechner7'!E$16-Datenbank!$Q62+Datenbank!$O62)*1000)+(2/3*(1/($J$1/100)))),0.25),CEILING(((-1/('#Rechner1'!$J62-1.348+'#Rechner1'!$H62+'#Rechner7'!E$16-Datenbank!$Q62+Datenbank!$O62)*1000)+(2/3*(1/($J$1/100)))),0.25))))</f>
        <v>1</v>
      </c>
      <c r="F62" s="159" t="str">
        <f aca="false">IF('#Rechner4'!F62="-","-",IF((-1/('#Rechner1'!$J62-1.348+'#Rechner1'!$H62+'#Rechner7'!F$16-Datenbank!$Q62+Datenbank!$O62)*1000)+(2/3*(1/($J$1/100)))&lt;0,"0,00",IF((CEILING(((-1/('#Rechner1'!$J62-1.348+'#Rechner1'!$H62+'#Rechner7'!F$16-Datenbank!$Q62+Datenbank!$O62)*1000)+(2/3*(1/($J$1/100)))),0.25))-((-1/('#Rechner1'!$J62-1.348+'#Rechner1'!$H62+'#Rechner7'!F$16-Datenbank!$Q62+Datenbank!$O62)*1000)+(2/3*(1/($J$1/100))))&gt;=0.125,FLOOR(((-1/('#Rechner1'!$J62-1.348+'#Rechner1'!$H62+'#Rechner7'!F$16-Datenbank!$Q62+Datenbank!$O62)*1000)+(2/3*(1/($J$1/100)))),0.25),CEILING(((-1/('#Rechner1'!$J62-1.348+'#Rechner1'!$H62+'#Rechner7'!F$16-Datenbank!$Q62+Datenbank!$O62)*1000)+(2/3*(1/($J$1/100)))),0.25))))</f>
        <v>-</v>
      </c>
      <c r="G62" s="159" t="n">
        <f aca="false">IF('#Rechner4'!G62="-","-",IF((-1/('#Rechner1'!$J62-1.348+'#Rechner1'!$H62+'#Rechner7'!G$16-Datenbank!$Q62+Datenbank!$O62)*1000)+(2/3*(1/($J$1/100)))&lt;0,"0,00",IF((CEILING(((-1/('#Rechner1'!$J62-1.348+'#Rechner1'!$H62+'#Rechner7'!G$16-Datenbank!$Q62+Datenbank!$O62)*1000)+(2/3*(1/($J$1/100)))),0.25))-((-1/('#Rechner1'!$J62-1.348+'#Rechner1'!$H62+'#Rechner7'!G$16-Datenbank!$Q62+Datenbank!$O62)*1000)+(2/3*(1/($J$1/100))))&gt;=0.125,FLOOR(((-1/('#Rechner1'!$J62-1.348+'#Rechner1'!$H62+'#Rechner7'!G$16-Datenbank!$Q62+Datenbank!$O62)*1000)+(2/3*(1/($J$1/100)))),0.25),CEILING(((-1/('#Rechner1'!$J62-1.348+'#Rechner1'!$H62+'#Rechner7'!G$16-Datenbank!$Q62+Datenbank!$O62)*1000)+(2/3*(1/($J$1/100)))),0.25))))</f>
        <v>2</v>
      </c>
      <c r="H62" s="159" t="n">
        <f aca="false">IF('#Rechner4'!H62="-","-",IF((-1/('#Rechner1'!$J62-1.348+'#Rechner1'!$H62+'#Rechner7'!H$16-Datenbank!$Q62+Datenbank!$O62)*1000)+(2/3*(1/($J$1/100)))&lt;0,"0,00",IF((CEILING(((-1/('#Rechner1'!$J62-1.348+'#Rechner1'!$H62+'#Rechner7'!H$16-Datenbank!$Q62+Datenbank!$O62)*1000)+(2/3*(1/($J$1/100)))),0.25))-((-1/('#Rechner1'!$J62-1.348+'#Rechner1'!$H62+'#Rechner7'!H$16-Datenbank!$Q62+Datenbank!$O62)*1000)+(2/3*(1/($J$1/100))))&gt;=0.125,FLOOR(((-1/('#Rechner1'!$J62-1.348+'#Rechner1'!$H62+'#Rechner7'!H$16-Datenbank!$Q62+Datenbank!$O62)*1000)+(2/3*(1/($J$1/100)))),0.25),CEILING(((-1/('#Rechner1'!$J62-1.348+'#Rechner1'!$H62+'#Rechner7'!H$16-Datenbank!$Q62+Datenbank!$O62)*1000)+(2/3*(1/($J$1/100)))),0.25))))</f>
        <v>1.5</v>
      </c>
      <c r="I62" s="159" t="n">
        <f aca="false">IF('#Rechner4'!I62="-","-",IF((-1/('#Rechner1'!$J62-1.348+'#Rechner1'!$H62+'#Rechner7'!I$16-Datenbank!$Q62+Datenbank!$O62)*1000)+(2/3*(1/($J$1/100)))&lt;0,"0,00",IF((CEILING(((-1/('#Rechner1'!$J62-1.348+'#Rechner1'!$H62+'#Rechner7'!I$16-Datenbank!$Q62+Datenbank!$O62)*1000)+(2/3*(1/($J$1/100)))),0.25))-((-1/('#Rechner1'!$J62-1.348+'#Rechner1'!$H62+'#Rechner7'!I$16-Datenbank!$Q62+Datenbank!$O62)*1000)+(2/3*(1/($J$1/100))))&gt;=0.125,FLOOR(((-1/('#Rechner1'!$J62-1.348+'#Rechner1'!$H62+'#Rechner7'!I$16-Datenbank!$Q62+Datenbank!$O62)*1000)+(2/3*(1/($J$1/100)))),0.25),CEILING(((-1/('#Rechner1'!$J62-1.348+'#Rechner1'!$H62+'#Rechner7'!I$16-Datenbank!$Q62+Datenbank!$O62)*1000)+(2/3*(1/($J$1/100)))),0.25))))</f>
        <v>1.25</v>
      </c>
      <c r="J62" s="159" t="n">
        <f aca="false">IF('#Rechner4'!J62="-","-",IF((-1/('#Rechner1'!$J62-1.348+'#Rechner1'!$H62+'#Rechner7'!J$16-Datenbank!$Q62+Datenbank!$O62)*1000)+(2/3*(1/($J$1/100)))&lt;0,"0,00",IF((CEILING(((-1/('#Rechner1'!$J62-1.348+'#Rechner1'!$H62+'#Rechner7'!J$16-Datenbank!$Q62+Datenbank!$O62)*1000)+(2/3*(1/($J$1/100)))),0.25))-((-1/('#Rechner1'!$J62-1.348+'#Rechner1'!$H62+'#Rechner7'!J$16-Datenbank!$Q62+Datenbank!$O62)*1000)+(2/3*(1/($J$1/100))))&gt;=0.125,FLOOR(((-1/('#Rechner1'!$J62-1.348+'#Rechner1'!$H62+'#Rechner7'!J$16-Datenbank!$Q62+Datenbank!$O62)*1000)+(2/3*(1/($J$1/100)))),0.25),CEILING(((-1/('#Rechner1'!$J62-1.348+'#Rechner1'!$H62+'#Rechner7'!J$16-Datenbank!$Q62+Datenbank!$O62)*1000)+(2/3*(1/($J$1/100)))),0.25))))</f>
        <v>1</v>
      </c>
      <c r="K62" s="159" t="n">
        <f aca="false">IF('#Rechner4'!K62="-","-",IF((-1/('#Rechner1'!$J62-1.348+'#Rechner1'!$H62+'#Rechner7'!K$16-Datenbank!$Q62+Datenbank!$O62)*1000)+(2/3*(1/($J$1/100)))&lt;0,"0,00",IF((CEILING(((-1/('#Rechner1'!$J62-1.348+'#Rechner1'!$H62+'#Rechner7'!K$16-Datenbank!$Q62+Datenbank!$O62)*1000)+(2/3*(1/($J$1/100)))),0.25))-((-1/('#Rechner1'!$J62-1.348+'#Rechner1'!$H62+'#Rechner7'!K$16-Datenbank!$Q62+Datenbank!$O62)*1000)+(2/3*(1/($J$1/100))))&gt;=0.125,FLOOR(((-1/('#Rechner1'!$J62-1.348+'#Rechner1'!$H62+'#Rechner7'!K$16-Datenbank!$Q62+Datenbank!$O62)*1000)+(2/3*(1/($J$1/100)))),0.25),CEILING(((-1/('#Rechner1'!$J62-1.348+'#Rechner1'!$H62+'#Rechner7'!K$16-Datenbank!$Q62+Datenbank!$O62)*1000)+(2/3*(1/($J$1/100)))),0.25))))</f>
        <v>0.75</v>
      </c>
      <c r="L62" s="160" t="n">
        <f aca="false">IF('#Rechner4'!L62="-","-",IF((-1/('#Rechner1'!$J62-1.348+'#Rechner1'!$H62+'#Rechner7'!L$16-Datenbank!$Q62+Datenbank!$O62)*1000)+(2/3*(1/($J$1/100)))&lt;0,"0,00",IF((CEILING(((-1/('#Rechner1'!$J62-1.348+'#Rechner1'!$H62+'#Rechner7'!L$16-Datenbank!$Q62+Datenbank!$O62)*1000)+(2/3*(1/($J$1/100)))),0.25))-((-1/('#Rechner1'!$J62-1.348+'#Rechner1'!$H62+'#Rechner7'!L$16-Datenbank!$Q62+Datenbank!$O62)*1000)+(2/3*(1/($J$1/100))))&gt;=0.125,FLOOR(((-1/('#Rechner1'!$J62-1.348+'#Rechner1'!$H62+'#Rechner7'!L$16-Datenbank!$Q62+Datenbank!$O62)*1000)+(2/3*(1/($J$1/100)))),0.25),CEILING(((-1/('#Rechner1'!$J62-1.348+'#Rechner1'!$H62+'#Rechner7'!L$16-Datenbank!$Q62+Datenbank!$O62)*1000)+(2/3*(1/($J$1/100)))),0.25))))</f>
        <v>0.5</v>
      </c>
    </row>
    <row r="63" customFormat="false" ht="15" hidden="false" customHeight="false" outlineLevel="0" collapsed="false">
      <c r="B63" s="155" t="str">
        <f aca="false">Datenbank!$B63</f>
        <v>Schweizer</v>
      </c>
      <c r="C63" s="156" t="str">
        <f aca="false">Datenbank!$C63</f>
        <v>Hellfeldlupe</v>
      </c>
      <c r="D63" s="199" t="n">
        <f aca="false">Datenbank!$D63</f>
        <v>32040</v>
      </c>
      <c r="E63" s="158" t="n">
        <f aca="false">IF('#Rechner4'!E63="-","-",IF((-1/('#Rechner1'!$J63-1.348+'#Rechner1'!$H63+'#Rechner7'!E$16-Datenbank!$Q63+Datenbank!$O63)*1000)+(2/3*(1/($J$1/100)))&lt;0,"0,00",IF((CEILING(((-1/('#Rechner1'!$J63-1.348+'#Rechner1'!$H63+'#Rechner7'!E$16-Datenbank!$Q63+Datenbank!$O63)*1000)+(2/3*(1/($J$1/100)))),0.25))-((-1/('#Rechner1'!$J63-1.348+'#Rechner1'!$H63+'#Rechner7'!E$16-Datenbank!$Q63+Datenbank!$O63)*1000)+(2/3*(1/($J$1/100))))&gt;=0.125,FLOOR(((-1/('#Rechner1'!$J63-1.348+'#Rechner1'!$H63+'#Rechner7'!E$16-Datenbank!$Q63+Datenbank!$O63)*1000)+(2/3*(1/($J$1/100)))),0.25),CEILING(((-1/('#Rechner1'!$J63-1.348+'#Rechner1'!$H63+'#Rechner7'!E$16-Datenbank!$Q63+Datenbank!$O63)*1000)+(2/3*(1/($J$1/100)))),0.25))))</f>
        <v>2.25</v>
      </c>
      <c r="F63" s="159" t="n">
        <f aca="false">IF('#Rechner4'!F63="-","-",IF((-1/('#Rechner1'!$J63-1.348+'#Rechner1'!$H63+'#Rechner7'!F$16-Datenbank!$Q63+Datenbank!$O63)*1000)+(2/3*(1/($J$1/100)))&lt;0,"0,00",IF((CEILING(((-1/('#Rechner1'!$J63-1.348+'#Rechner1'!$H63+'#Rechner7'!F$16-Datenbank!$Q63+Datenbank!$O63)*1000)+(2/3*(1/($J$1/100)))),0.25))-((-1/('#Rechner1'!$J63-1.348+'#Rechner1'!$H63+'#Rechner7'!F$16-Datenbank!$Q63+Datenbank!$O63)*1000)+(2/3*(1/($J$1/100))))&gt;=0.125,FLOOR(((-1/('#Rechner1'!$J63-1.348+'#Rechner1'!$H63+'#Rechner7'!F$16-Datenbank!$Q63+Datenbank!$O63)*1000)+(2/3*(1/($J$1/100)))),0.25),CEILING(((-1/('#Rechner1'!$J63-1.348+'#Rechner1'!$H63+'#Rechner7'!F$16-Datenbank!$Q63+Datenbank!$O63)*1000)+(2/3*(1/($J$1/100)))),0.25))))</f>
        <v>8.5</v>
      </c>
      <c r="G63" s="159" t="n">
        <f aca="false">IF('#Rechner4'!G63="-","-",IF((-1/('#Rechner1'!$J63-1.348+'#Rechner1'!$H63+'#Rechner7'!G$16-Datenbank!$Q63+Datenbank!$O63)*1000)+(2/3*(1/($J$1/100)))&lt;0,"0,00",IF((CEILING(((-1/('#Rechner1'!$J63-1.348+'#Rechner1'!$H63+'#Rechner7'!G$16-Datenbank!$Q63+Datenbank!$O63)*1000)+(2/3*(1/($J$1/100)))),0.25))-((-1/('#Rechner1'!$J63-1.348+'#Rechner1'!$H63+'#Rechner7'!G$16-Datenbank!$Q63+Datenbank!$O63)*1000)+(2/3*(1/($J$1/100))))&gt;=0.125,FLOOR(((-1/('#Rechner1'!$J63-1.348+'#Rechner1'!$H63+'#Rechner7'!G$16-Datenbank!$Q63+Datenbank!$O63)*1000)+(2/3*(1/($J$1/100)))),0.25),CEILING(((-1/('#Rechner1'!$J63-1.348+'#Rechner1'!$H63+'#Rechner7'!G$16-Datenbank!$Q63+Datenbank!$O63)*1000)+(2/3*(1/($J$1/100)))),0.25))))</f>
        <v>5.25</v>
      </c>
      <c r="H63" s="159" t="n">
        <f aca="false">IF('#Rechner4'!H63="-","-",IF((-1/('#Rechner1'!$J63-1.348+'#Rechner1'!$H63+'#Rechner7'!H$16-Datenbank!$Q63+Datenbank!$O63)*1000)+(2/3*(1/($J$1/100)))&lt;0,"0,00",IF((CEILING(((-1/('#Rechner1'!$J63-1.348+'#Rechner1'!$H63+'#Rechner7'!H$16-Datenbank!$Q63+Datenbank!$O63)*1000)+(2/3*(1/($J$1/100)))),0.25))-((-1/('#Rechner1'!$J63-1.348+'#Rechner1'!$H63+'#Rechner7'!H$16-Datenbank!$Q63+Datenbank!$O63)*1000)+(2/3*(1/($J$1/100))))&gt;=0.125,FLOOR(((-1/('#Rechner1'!$J63-1.348+'#Rechner1'!$H63+'#Rechner7'!H$16-Datenbank!$Q63+Datenbank!$O63)*1000)+(2/3*(1/($J$1/100)))),0.25),CEILING(((-1/('#Rechner1'!$J63-1.348+'#Rechner1'!$H63+'#Rechner7'!H$16-Datenbank!$Q63+Datenbank!$O63)*1000)+(2/3*(1/($J$1/100)))),0.25))))</f>
        <v>3.75</v>
      </c>
      <c r="I63" s="159" t="n">
        <f aca="false">IF('#Rechner4'!I63="-","-",IF((-1/('#Rechner1'!$J63-1.348+'#Rechner1'!$H63+'#Rechner7'!I$16-Datenbank!$Q63+Datenbank!$O63)*1000)+(2/3*(1/($J$1/100)))&lt;0,"0,00",IF((CEILING(((-1/('#Rechner1'!$J63-1.348+'#Rechner1'!$H63+'#Rechner7'!I$16-Datenbank!$Q63+Datenbank!$O63)*1000)+(2/3*(1/($J$1/100)))),0.25))-((-1/('#Rechner1'!$J63-1.348+'#Rechner1'!$H63+'#Rechner7'!I$16-Datenbank!$Q63+Datenbank!$O63)*1000)+(2/3*(1/($J$1/100))))&gt;=0.125,FLOOR(((-1/('#Rechner1'!$J63-1.348+'#Rechner1'!$H63+'#Rechner7'!I$16-Datenbank!$Q63+Datenbank!$O63)*1000)+(2/3*(1/($J$1/100)))),0.25),CEILING(((-1/('#Rechner1'!$J63-1.348+'#Rechner1'!$H63+'#Rechner7'!I$16-Datenbank!$Q63+Datenbank!$O63)*1000)+(2/3*(1/($J$1/100)))),0.25))))</f>
        <v>2.75</v>
      </c>
      <c r="J63" s="159" t="n">
        <f aca="false">IF('#Rechner4'!J63="-","-",IF((-1/('#Rechner1'!$J63-1.348+'#Rechner1'!$H63+'#Rechner7'!J$16-Datenbank!$Q63+Datenbank!$O63)*1000)+(2/3*(1/($J$1/100)))&lt;0,"0,00",IF((CEILING(((-1/('#Rechner1'!$J63-1.348+'#Rechner1'!$H63+'#Rechner7'!J$16-Datenbank!$Q63+Datenbank!$O63)*1000)+(2/3*(1/($J$1/100)))),0.25))-((-1/('#Rechner1'!$J63-1.348+'#Rechner1'!$H63+'#Rechner7'!J$16-Datenbank!$Q63+Datenbank!$O63)*1000)+(2/3*(1/($J$1/100))))&gt;=0.125,FLOOR(((-1/('#Rechner1'!$J63-1.348+'#Rechner1'!$H63+'#Rechner7'!J$16-Datenbank!$Q63+Datenbank!$O63)*1000)+(2/3*(1/($J$1/100)))),0.25),CEILING(((-1/('#Rechner1'!$J63-1.348+'#Rechner1'!$H63+'#Rechner7'!J$16-Datenbank!$Q63+Datenbank!$O63)*1000)+(2/3*(1/($J$1/100)))),0.25))))</f>
        <v>2.25</v>
      </c>
      <c r="K63" s="159" t="n">
        <f aca="false">IF('#Rechner4'!K63="-","-",IF((-1/('#Rechner1'!$J63-1.348+'#Rechner1'!$H63+'#Rechner7'!K$16-Datenbank!$Q63+Datenbank!$O63)*1000)+(2/3*(1/($J$1/100)))&lt;0,"0,00",IF((CEILING(((-1/('#Rechner1'!$J63-1.348+'#Rechner1'!$H63+'#Rechner7'!K$16-Datenbank!$Q63+Datenbank!$O63)*1000)+(2/3*(1/($J$1/100)))),0.25))-((-1/('#Rechner1'!$J63-1.348+'#Rechner1'!$H63+'#Rechner7'!K$16-Datenbank!$Q63+Datenbank!$O63)*1000)+(2/3*(1/($J$1/100))))&gt;=0.125,FLOOR(((-1/('#Rechner1'!$J63-1.348+'#Rechner1'!$H63+'#Rechner7'!K$16-Datenbank!$Q63+Datenbank!$O63)*1000)+(2/3*(1/($J$1/100)))),0.25),CEILING(((-1/('#Rechner1'!$J63-1.348+'#Rechner1'!$H63+'#Rechner7'!K$16-Datenbank!$Q63+Datenbank!$O63)*1000)+(2/3*(1/($J$1/100)))),0.25))))</f>
        <v>1.75</v>
      </c>
      <c r="L63" s="160" t="n">
        <f aca="false">IF('#Rechner4'!L63="-","-",IF((-1/('#Rechner1'!$J63-1.348+'#Rechner1'!$H63+'#Rechner7'!L$16-Datenbank!$Q63+Datenbank!$O63)*1000)+(2/3*(1/($J$1/100)))&lt;0,"0,00",IF((CEILING(((-1/('#Rechner1'!$J63-1.348+'#Rechner1'!$H63+'#Rechner7'!L$16-Datenbank!$Q63+Datenbank!$O63)*1000)+(2/3*(1/($J$1/100)))),0.25))-((-1/('#Rechner1'!$J63-1.348+'#Rechner1'!$H63+'#Rechner7'!L$16-Datenbank!$Q63+Datenbank!$O63)*1000)+(2/3*(1/($J$1/100))))&gt;=0.125,FLOOR(((-1/('#Rechner1'!$J63-1.348+'#Rechner1'!$H63+'#Rechner7'!L$16-Datenbank!$Q63+Datenbank!$O63)*1000)+(2/3*(1/($J$1/100)))),0.25),CEILING(((-1/('#Rechner1'!$J63-1.348+'#Rechner1'!$H63+'#Rechner7'!L$16-Datenbank!$Q63+Datenbank!$O63)*1000)+(2/3*(1/($J$1/100)))),0.25))))</f>
        <v>1.25</v>
      </c>
    </row>
    <row r="64" customFormat="false" ht="15" hidden="false" customHeight="false" outlineLevel="0" collapsed="false">
      <c r="B64" s="155" t="str">
        <f aca="false">Datenbank!$B64</f>
        <v>Schweizer</v>
      </c>
      <c r="C64" s="156" t="str">
        <f aca="false">Datenbank!$C64</f>
        <v>Hellfeldlupe</v>
      </c>
      <c r="D64" s="199" t="n">
        <f aca="false">Datenbank!$D64</f>
        <v>32065</v>
      </c>
      <c r="E64" s="158" t="n">
        <f aca="false">IF('#Rechner4'!E64="-","-",IF((-1/('#Rechner1'!$J64-1.348+'#Rechner1'!$H64+'#Rechner7'!E$16-Datenbank!$Q64+Datenbank!$O64)*1000)+(2/3*(1/($J$1/100)))&lt;0,"0,00",IF((CEILING(((-1/('#Rechner1'!$J64-1.348+'#Rechner1'!$H64+'#Rechner7'!E$16-Datenbank!$Q64+Datenbank!$O64)*1000)+(2/3*(1/($J$1/100)))),0.25))-((-1/('#Rechner1'!$J64-1.348+'#Rechner1'!$H64+'#Rechner7'!E$16-Datenbank!$Q64+Datenbank!$O64)*1000)+(2/3*(1/($J$1/100))))&gt;=0.125,FLOOR(((-1/('#Rechner1'!$J64-1.348+'#Rechner1'!$H64+'#Rechner7'!E$16-Datenbank!$Q64+Datenbank!$O64)*1000)+(2/3*(1/($J$1/100)))),0.25),CEILING(((-1/('#Rechner1'!$J64-1.348+'#Rechner1'!$H64+'#Rechner7'!E$16-Datenbank!$Q64+Datenbank!$O64)*1000)+(2/3*(1/($J$1/100)))),0.25))))</f>
        <v>2</v>
      </c>
      <c r="F64" s="159" t="n">
        <f aca="false">IF('#Rechner4'!F64="-","-",IF((-1/('#Rechner1'!$J64-1.348+'#Rechner1'!$H64+'#Rechner7'!F$16-Datenbank!$Q64+Datenbank!$O64)*1000)+(2/3*(1/($J$1/100)))&lt;0,"0,00",IF((CEILING(((-1/('#Rechner1'!$J64-1.348+'#Rechner1'!$H64+'#Rechner7'!F$16-Datenbank!$Q64+Datenbank!$O64)*1000)+(2/3*(1/($J$1/100)))),0.25))-((-1/('#Rechner1'!$J64-1.348+'#Rechner1'!$H64+'#Rechner7'!F$16-Datenbank!$Q64+Datenbank!$O64)*1000)+(2/3*(1/($J$1/100))))&gt;=0.125,FLOOR(((-1/('#Rechner1'!$J64-1.348+'#Rechner1'!$H64+'#Rechner7'!F$16-Datenbank!$Q64+Datenbank!$O64)*1000)+(2/3*(1/($J$1/100)))),0.25),CEILING(((-1/('#Rechner1'!$J64-1.348+'#Rechner1'!$H64+'#Rechner7'!F$16-Datenbank!$Q64+Datenbank!$O64)*1000)+(2/3*(1/($J$1/100)))),0.25))))</f>
        <v>8</v>
      </c>
      <c r="G64" s="159" t="n">
        <f aca="false">IF('#Rechner4'!G64="-","-",IF((-1/('#Rechner1'!$J64-1.348+'#Rechner1'!$H64+'#Rechner7'!G$16-Datenbank!$Q64+Datenbank!$O64)*1000)+(2/3*(1/($J$1/100)))&lt;0,"0,00",IF((CEILING(((-1/('#Rechner1'!$J64-1.348+'#Rechner1'!$H64+'#Rechner7'!G$16-Datenbank!$Q64+Datenbank!$O64)*1000)+(2/3*(1/($J$1/100)))),0.25))-((-1/('#Rechner1'!$J64-1.348+'#Rechner1'!$H64+'#Rechner7'!G$16-Datenbank!$Q64+Datenbank!$O64)*1000)+(2/3*(1/($J$1/100))))&gt;=0.125,FLOOR(((-1/('#Rechner1'!$J64-1.348+'#Rechner1'!$H64+'#Rechner7'!G$16-Datenbank!$Q64+Datenbank!$O64)*1000)+(2/3*(1/($J$1/100)))),0.25),CEILING(((-1/('#Rechner1'!$J64-1.348+'#Rechner1'!$H64+'#Rechner7'!G$16-Datenbank!$Q64+Datenbank!$O64)*1000)+(2/3*(1/($J$1/100)))),0.25))))</f>
        <v>5</v>
      </c>
      <c r="H64" s="159" t="n">
        <f aca="false">IF('#Rechner4'!H64="-","-",IF((-1/('#Rechner1'!$J64-1.348+'#Rechner1'!$H64+'#Rechner7'!H$16-Datenbank!$Q64+Datenbank!$O64)*1000)+(2/3*(1/($J$1/100)))&lt;0,"0,00",IF((CEILING(((-1/('#Rechner1'!$J64-1.348+'#Rechner1'!$H64+'#Rechner7'!H$16-Datenbank!$Q64+Datenbank!$O64)*1000)+(2/3*(1/($J$1/100)))),0.25))-((-1/('#Rechner1'!$J64-1.348+'#Rechner1'!$H64+'#Rechner7'!H$16-Datenbank!$Q64+Datenbank!$O64)*1000)+(2/3*(1/($J$1/100))))&gt;=0.125,FLOOR(((-1/('#Rechner1'!$J64-1.348+'#Rechner1'!$H64+'#Rechner7'!H$16-Datenbank!$Q64+Datenbank!$O64)*1000)+(2/3*(1/($J$1/100)))),0.25),CEILING(((-1/('#Rechner1'!$J64-1.348+'#Rechner1'!$H64+'#Rechner7'!H$16-Datenbank!$Q64+Datenbank!$O64)*1000)+(2/3*(1/($J$1/100)))),0.25))))</f>
        <v>3.75</v>
      </c>
      <c r="I64" s="159" t="n">
        <f aca="false">IF('#Rechner4'!I64="-","-",IF((-1/('#Rechner1'!$J64-1.348+'#Rechner1'!$H64+'#Rechner7'!I$16-Datenbank!$Q64+Datenbank!$O64)*1000)+(2/3*(1/($J$1/100)))&lt;0,"0,00",IF((CEILING(((-1/('#Rechner1'!$J64-1.348+'#Rechner1'!$H64+'#Rechner7'!I$16-Datenbank!$Q64+Datenbank!$O64)*1000)+(2/3*(1/($J$1/100)))),0.25))-((-1/('#Rechner1'!$J64-1.348+'#Rechner1'!$H64+'#Rechner7'!I$16-Datenbank!$Q64+Datenbank!$O64)*1000)+(2/3*(1/($J$1/100))))&gt;=0.125,FLOOR(((-1/('#Rechner1'!$J64-1.348+'#Rechner1'!$H64+'#Rechner7'!I$16-Datenbank!$Q64+Datenbank!$O64)*1000)+(2/3*(1/($J$1/100)))),0.25),CEILING(((-1/('#Rechner1'!$J64-1.348+'#Rechner1'!$H64+'#Rechner7'!I$16-Datenbank!$Q64+Datenbank!$O64)*1000)+(2/3*(1/($J$1/100)))),0.25))))</f>
        <v>2.75</v>
      </c>
      <c r="J64" s="159" t="n">
        <f aca="false">IF('#Rechner4'!J64="-","-",IF((-1/('#Rechner1'!$J64-1.348+'#Rechner1'!$H64+'#Rechner7'!J$16-Datenbank!$Q64+Datenbank!$O64)*1000)+(2/3*(1/($J$1/100)))&lt;0,"0,00",IF((CEILING(((-1/('#Rechner1'!$J64-1.348+'#Rechner1'!$H64+'#Rechner7'!J$16-Datenbank!$Q64+Datenbank!$O64)*1000)+(2/3*(1/($J$1/100)))),0.25))-((-1/('#Rechner1'!$J64-1.348+'#Rechner1'!$H64+'#Rechner7'!J$16-Datenbank!$Q64+Datenbank!$O64)*1000)+(2/3*(1/($J$1/100))))&gt;=0.125,FLOOR(((-1/('#Rechner1'!$J64-1.348+'#Rechner1'!$H64+'#Rechner7'!J$16-Datenbank!$Q64+Datenbank!$O64)*1000)+(2/3*(1/($J$1/100)))),0.25),CEILING(((-1/('#Rechner1'!$J64-1.348+'#Rechner1'!$H64+'#Rechner7'!J$16-Datenbank!$Q64+Datenbank!$O64)*1000)+(2/3*(1/($J$1/100)))),0.25))))</f>
        <v>2</v>
      </c>
      <c r="K64" s="159" t="n">
        <f aca="false">IF('#Rechner4'!K64="-","-",IF((-1/('#Rechner1'!$J64-1.348+'#Rechner1'!$H64+'#Rechner7'!K$16-Datenbank!$Q64+Datenbank!$O64)*1000)+(2/3*(1/($J$1/100)))&lt;0,"0,00",IF((CEILING(((-1/('#Rechner1'!$J64-1.348+'#Rechner1'!$H64+'#Rechner7'!K$16-Datenbank!$Q64+Datenbank!$O64)*1000)+(2/3*(1/($J$1/100)))),0.25))-((-1/('#Rechner1'!$J64-1.348+'#Rechner1'!$H64+'#Rechner7'!K$16-Datenbank!$Q64+Datenbank!$O64)*1000)+(2/3*(1/($J$1/100))))&gt;=0.125,FLOOR(((-1/('#Rechner1'!$J64-1.348+'#Rechner1'!$H64+'#Rechner7'!K$16-Datenbank!$Q64+Datenbank!$O64)*1000)+(2/3*(1/($J$1/100)))),0.25),CEILING(((-1/('#Rechner1'!$J64-1.348+'#Rechner1'!$H64+'#Rechner7'!K$16-Datenbank!$Q64+Datenbank!$O64)*1000)+(2/3*(1/($J$1/100)))),0.25))))</f>
        <v>1.75</v>
      </c>
      <c r="L64" s="160" t="n">
        <f aca="false">IF('#Rechner4'!L64="-","-",IF((-1/('#Rechner1'!$J64-1.348+'#Rechner1'!$H64+'#Rechner7'!L$16-Datenbank!$Q64+Datenbank!$O64)*1000)+(2/3*(1/($J$1/100)))&lt;0,"0,00",IF((CEILING(((-1/('#Rechner1'!$J64-1.348+'#Rechner1'!$H64+'#Rechner7'!L$16-Datenbank!$Q64+Datenbank!$O64)*1000)+(2/3*(1/($J$1/100)))),0.25))-((-1/('#Rechner1'!$J64-1.348+'#Rechner1'!$H64+'#Rechner7'!L$16-Datenbank!$Q64+Datenbank!$O64)*1000)+(2/3*(1/($J$1/100))))&gt;=0.125,FLOOR(((-1/('#Rechner1'!$J64-1.348+'#Rechner1'!$H64+'#Rechner7'!L$16-Datenbank!$Q64+Datenbank!$O64)*1000)+(2/3*(1/($J$1/100)))),0.25),CEILING(((-1/('#Rechner1'!$J64-1.348+'#Rechner1'!$H64+'#Rechner7'!L$16-Datenbank!$Q64+Datenbank!$O64)*1000)+(2/3*(1/($J$1/100)))),0.25))))</f>
        <v>1.25</v>
      </c>
    </row>
    <row r="65" customFormat="false" ht="15.75" hidden="false" customHeight="false" outlineLevel="0" collapsed="false">
      <c r="B65" s="162" t="str">
        <f aca="false">Datenbank!$B65</f>
        <v>Schweizer</v>
      </c>
      <c r="C65" s="163" t="str">
        <f aca="false">Datenbank!$C65</f>
        <v>Hellfeldlupe</v>
      </c>
      <c r="D65" s="200" t="n">
        <f aca="false">Datenbank!$D65</f>
        <v>32090</v>
      </c>
      <c r="E65" s="165" t="n">
        <f aca="false">IF('#Rechner4'!E65="-","-",IF((-1/('#Rechner1'!$J65-1.348+'#Rechner1'!$H65+'#Rechner7'!E$16-Datenbank!$Q65+Datenbank!$O65)*1000)+(2/3*(1/($J$1/100)))&lt;0,"0,00",IF((CEILING(((-1/('#Rechner1'!$J65-1.348+'#Rechner1'!$H65+'#Rechner7'!E$16-Datenbank!$Q65+Datenbank!$O65)*1000)+(2/3*(1/($J$1/100)))),0.25))-((-1/('#Rechner1'!$J65-1.348+'#Rechner1'!$H65+'#Rechner7'!E$16-Datenbank!$Q65+Datenbank!$O65)*1000)+(2/3*(1/($J$1/100))))&gt;=0.125,FLOOR(((-1/('#Rechner1'!$J65-1.348+'#Rechner1'!$H65+'#Rechner7'!E$16-Datenbank!$Q65+Datenbank!$O65)*1000)+(2/3*(1/($J$1/100)))),0.25),CEILING(((-1/('#Rechner1'!$J65-1.348+'#Rechner1'!$H65+'#Rechner7'!E$16-Datenbank!$Q65+Datenbank!$O65)*1000)+(2/3*(1/($J$1/100)))),0.25))))</f>
        <v>2</v>
      </c>
      <c r="F65" s="166" t="n">
        <f aca="false">IF('#Rechner4'!F65="-","-",IF((-1/('#Rechner1'!$J65-1.348+'#Rechner1'!$H65+'#Rechner7'!F$16-Datenbank!$Q65+Datenbank!$O65)*1000)+(2/3*(1/($J$1/100)))&lt;0,"0,00",IF((CEILING(((-1/('#Rechner1'!$J65-1.348+'#Rechner1'!$H65+'#Rechner7'!F$16-Datenbank!$Q65+Datenbank!$O65)*1000)+(2/3*(1/($J$1/100)))),0.25))-((-1/('#Rechner1'!$J65-1.348+'#Rechner1'!$H65+'#Rechner7'!F$16-Datenbank!$Q65+Datenbank!$O65)*1000)+(2/3*(1/($J$1/100))))&gt;=0.125,FLOOR(((-1/('#Rechner1'!$J65-1.348+'#Rechner1'!$H65+'#Rechner7'!F$16-Datenbank!$Q65+Datenbank!$O65)*1000)+(2/3*(1/($J$1/100)))),0.25),CEILING(((-1/('#Rechner1'!$J65-1.348+'#Rechner1'!$H65+'#Rechner7'!F$16-Datenbank!$Q65+Datenbank!$O65)*1000)+(2/3*(1/($J$1/100)))),0.25))))</f>
        <v>7.5</v>
      </c>
      <c r="G65" s="166" t="n">
        <f aca="false">IF('#Rechner4'!G65="-","-",IF((-1/('#Rechner1'!$J65-1.348+'#Rechner1'!$H65+'#Rechner7'!G$16-Datenbank!$Q65+Datenbank!$O65)*1000)+(2/3*(1/($J$1/100)))&lt;0,"0,00",IF((CEILING(((-1/('#Rechner1'!$J65-1.348+'#Rechner1'!$H65+'#Rechner7'!G$16-Datenbank!$Q65+Datenbank!$O65)*1000)+(2/3*(1/($J$1/100)))),0.25))-((-1/('#Rechner1'!$J65-1.348+'#Rechner1'!$H65+'#Rechner7'!G$16-Datenbank!$Q65+Datenbank!$O65)*1000)+(2/3*(1/($J$1/100))))&gt;=0.125,FLOOR(((-1/('#Rechner1'!$J65-1.348+'#Rechner1'!$H65+'#Rechner7'!G$16-Datenbank!$Q65+Datenbank!$O65)*1000)+(2/3*(1/($J$1/100)))),0.25),CEILING(((-1/('#Rechner1'!$J65-1.348+'#Rechner1'!$H65+'#Rechner7'!G$16-Datenbank!$Q65+Datenbank!$O65)*1000)+(2/3*(1/($J$1/100)))),0.25))))</f>
        <v>5</v>
      </c>
      <c r="H65" s="166" t="n">
        <f aca="false">IF('#Rechner4'!H65="-","-",IF((-1/('#Rechner1'!$J65-1.348+'#Rechner1'!$H65+'#Rechner7'!H$16-Datenbank!$Q65+Datenbank!$O65)*1000)+(2/3*(1/($J$1/100)))&lt;0,"0,00",IF((CEILING(((-1/('#Rechner1'!$J65-1.348+'#Rechner1'!$H65+'#Rechner7'!H$16-Datenbank!$Q65+Datenbank!$O65)*1000)+(2/3*(1/($J$1/100)))),0.25))-((-1/('#Rechner1'!$J65-1.348+'#Rechner1'!$H65+'#Rechner7'!H$16-Datenbank!$Q65+Datenbank!$O65)*1000)+(2/3*(1/($J$1/100))))&gt;=0.125,FLOOR(((-1/('#Rechner1'!$J65-1.348+'#Rechner1'!$H65+'#Rechner7'!H$16-Datenbank!$Q65+Datenbank!$O65)*1000)+(2/3*(1/($J$1/100)))),0.25),CEILING(((-1/('#Rechner1'!$J65-1.348+'#Rechner1'!$H65+'#Rechner7'!H$16-Datenbank!$Q65+Datenbank!$O65)*1000)+(2/3*(1/($J$1/100)))),0.25))))</f>
        <v>3.5</v>
      </c>
      <c r="I65" s="166" t="n">
        <f aca="false">IF('#Rechner4'!I65="-","-",IF((-1/('#Rechner1'!$J65-1.348+'#Rechner1'!$H65+'#Rechner7'!I$16-Datenbank!$Q65+Datenbank!$O65)*1000)+(2/3*(1/($J$1/100)))&lt;0,"0,00",IF((CEILING(((-1/('#Rechner1'!$J65-1.348+'#Rechner1'!$H65+'#Rechner7'!I$16-Datenbank!$Q65+Datenbank!$O65)*1000)+(2/3*(1/($J$1/100)))),0.25))-((-1/('#Rechner1'!$J65-1.348+'#Rechner1'!$H65+'#Rechner7'!I$16-Datenbank!$Q65+Datenbank!$O65)*1000)+(2/3*(1/($J$1/100))))&gt;=0.125,FLOOR(((-1/('#Rechner1'!$J65-1.348+'#Rechner1'!$H65+'#Rechner7'!I$16-Datenbank!$Q65+Datenbank!$O65)*1000)+(2/3*(1/($J$1/100)))),0.25),CEILING(((-1/('#Rechner1'!$J65-1.348+'#Rechner1'!$H65+'#Rechner7'!I$16-Datenbank!$Q65+Datenbank!$O65)*1000)+(2/3*(1/($J$1/100)))),0.25))))</f>
        <v>2.75</v>
      </c>
      <c r="J65" s="166" t="n">
        <f aca="false">IF('#Rechner4'!J65="-","-",IF((-1/('#Rechner1'!$J65-1.348+'#Rechner1'!$H65+'#Rechner7'!J$16-Datenbank!$Q65+Datenbank!$O65)*1000)+(2/3*(1/($J$1/100)))&lt;0,"0,00",IF((CEILING(((-1/('#Rechner1'!$J65-1.348+'#Rechner1'!$H65+'#Rechner7'!J$16-Datenbank!$Q65+Datenbank!$O65)*1000)+(2/3*(1/($J$1/100)))),0.25))-((-1/('#Rechner1'!$J65-1.348+'#Rechner1'!$H65+'#Rechner7'!J$16-Datenbank!$Q65+Datenbank!$O65)*1000)+(2/3*(1/($J$1/100))))&gt;=0.125,FLOOR(((-1/('#Rechner1'!$J65-1.348+'#Rechner1'!$H65+'#Rechner7'!J$16-Datenbank!$Q65+Datenbank!$O65)*1000)+(2/3*(1/($J$1/100)))),0.25),CEILING(((-1/('#Rechner1'!$J65-1.348+'#Rechner1'!$H65+'#Rechner7'!J$16-Datenbank!$Q65+Datenbank!$O65)*1000)+(2/3*(1/($J$1/100)))),0.25))))</f>
        <v>2</v>
      </c>
      <c r="K65" s="166" t="n">
        <f aca="false">IF('#Rechner4'!K65="-","-",IF((-1/('#Rechner1'!$J65-1.348+'#Rechner1'!$H65+'#Rechner7'!K$16-Datenbank!$Q65+Datenbank!$O65)*1000)+(2/3*(1/($J$1/100)))&lt;0,"0,00",IF((CEILING(((-1/('#Rechner1'!$J65-1.348+'#Rechner1'!$H65+'#Rechner7'!K$16-Datenbank!$Q65+Datenbank!$O65)*1000)+(2/3*(1/($J$1/100)))),0.25))-((-1/('#Rechner1'!$J65-1.348+'#Rechner1'!$H65+'#Rechner7'!K$16-Datenbank!$Q65+Datenbank!$O65)*1000)+(2/3*(1/($J$1/100))))&gt;=0.125,FLOOR(((-1/('#Rechner1'!$J65-1.348+'#Rechner1'!$H65+'#Rechner7'!K$16-Datenbank!$Q65+Datenbank!$O65)*1000)+(2/3*(1/($J$1/100)))),0.25),CEILING(((-1/('#Rechner1'!$J65-1.348+'#Rechner1'!$H65+'#Rechner7'!K$16-Datenbank!$Q65+Datenbank!$O65)*1000)+(2/3*(1/($J$1/100)))),0.25))))</f>
        <v>1.5</v>
      </c>
      <c r="L65" s="167" t="n">
        <f aca="false">IF('#Rechner4'!L65="-","-",IF((-1/('#Rechner1'!$J65-1.348+'#Rechner1'!$H65+'#Rechner7'!L$16-Datenbank!$Q65+Datenbank!$O65)*1000)+(2/3*(1/($J$1/100)))&lt;0,"0,00",IF((CEILING(((-1/('#Rechner1'!$J65-1.348+'#Rechner1'!$H65+'#Rechner7'!L$16-Datenbank!$Q65+Datenbank!$O65)*1000)+(2/3*(1/($J$1/100)))),0.25))-((-1/('#Rechner1'!$J65-1.348+'#Rechner1'!$H65+'#Rechner7'!L$16-Datenbank!$Q65+Datenbank!$O65)*1000)+(2/3*(1/($J$1/100))))&gt;=0.125,FLOOR(((-1/('#Rechner1'!$J65-1.348+'#Rechner1'!$H65+'#Rechner7'!L$16-Datenbank!$Q65+Datenbank!$O65)*1000)+(2/3*(1/($J$1/100)))),0.25),CEILING(((-1/('#Rechner1'!$J65-1.348+'#Rechner1'!$H65+'#Rechner7'!L$16-Datenbank!$Q65+Datenbank!$O65)*1000)+(2/3*(1/($J$1/100)))),0.25))))</f>
        <v>1.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5"/>
  <sheetViews>
    <sheetView showFormulas="false" showGridLines="true" showRowColHeaders="false" showZeros="true" rightToLeft="false" tabSelected="false" showOutlineSymbols="true" defaultGridColor="true" view="normal" topLeftCell="IV1" colorId="64" zoomScale="75" zoomScaleNormal="75" zoomScalePageLayoutView="100" workbookViewId="0">
      <selection pane="topLeft" activeCell="IV32" activeCellId="0" sqref="A32:IV32"/>
    </sheetView>
  </sheetViews>
  <sheetFormatPr defaultColWidth="11.41796875" defaultRowHeight="15" zeroHeight="false" outlineLevelRow="0" outlineLevelCol="0"/>
  <cols>
    <col collapsed="false" customWidth="true" hidden="true" outlineLevel="0" max="1" min="1" style="140" width="3.99"/>
    <col collapsed="false" customWidth="false" hidden="true" outlineLevel="0" max="2" min="2" style="140" width="11.42"/>
    <col collapsed="false" customWidth="true" hidden="true" outlineLevel="0" max="3" min="3" style="140" width="19.56"/>
    <col collapsed="false" customWidth="true" hidden="true" outlineLevel="0" max="4" min="4" style="140" width="14.56"/>
    <col collapsed="false" customWidth="true" hidden="true" outlineLevel="0" max="12" min="5" style="140" width="10.71"/>
    <col collapsed="false" customWidth="false" hidden="true" outlineLevel="0" max="257" min="13" style="140" width="11.42"/>
  </cols>
  <sheetData>
    <row r="1" customFormat="false" ht="15" hidden="false" customHeight="false" outlineLevel="0" collapsed="false">
      <c r="B1" s="168" t="s">
        <v>197</v>
      </c>
      <c r="G1" s="140" t="s">
        <v>198</v>
      </c>
      <c r="J1" s="233" t="n">
        <v>52</v>
      </c>
    </row>
    <row r="2" customFormat="false" ht="2.1" hidden="false" customHeight="true" outlineLevel="0" collapsed="false">
      <c r="B2" s="169"/>
      <c r="J2" s="217"/>
    </row>
    <row r="3" customFormat="false" ht="2.1" hidden="false" customHeight="true" outlineLevel="0" collapsed="false">
      <c r="B3" s="169"/>
      <c r="J3" s="217"/>
    </row>
    <row r="4" customFormat="false" ht="2.1" hidden="false" customHeight="true" outlineLevel="0" collapsed="false">
      <c r="B4" s="169"/>
      <c r="J4" s="217"/>
    </row>
    <row r="5" customFormat="false" ht="2.1" hidden="false" customHeight="true" outlineLevel="0" collapsed="false">
      <c r="B5" s="169"/>
      <c r="J5" s="217"/>
    </row>
    <row r="6" customFormat="false" ht="2.1" hidden="false" customHeight="true" outlineLevel="0" collapsed="false">
      <c r="B6" s="169"/>
      <c r="J6" s="217"/>
    </row>
    <row r="7" customFormat="false" ht="2.1" hidden="false" customHeight="true" outlineLevel="0" collapsed="false">
      <c r="B7" s="169"/>
      <c r="J7" s="217"/>
    </row>
    <row r="8" customFormat="false" ht="2.1" hidden="false" customHeight="true" outlineLevel="0" collapsed="false">
      <c r="B8" s="169"/>
      <c r="J8" s="217"/>
    </row>
    <row r="9" customFormat="false" ht="2.1" hidden="false" customHeight="true" outlineLevel="0" collapsed="false">
      <c r="B9" s="169"/>
      <c r="J9" s="217"/>
    </row>
    <row r="10" customFormat="false" ht="2.1" hidden="false" customHeight="true" outlineLevel="0" collapsed="false">
      <c r="B10" s="169"/>
      <c r="J10" s="217"/>
    </row>
    <row r="11" customFormat="false" ht="2.1" hidden="false" customHeight="true" outlineLevel="0" collapsed="false">
      <c r="B11" s="169"/>
      <c r="J11" s="217"/>
    </row>
    <row r="12" customFormat="false" ht="2.1" hidden="false" customHeight="true" outlineLevel="0" collapsed="false">
      <c r="B12" s="169"/>
      <c r="J12" s="217"/>
    </row>
    <row r="13" customFormat="false" ht="2.1" hidden="false" customHeight="true" outlineLevel="0" collapsed="false">
      <c r="B13" s="169"/>
      <c r="J13" s="233"/>
    </row>
    <row r="14" customFormat="false" ht="2.1" hidden="false" customHeight="true" outlineLevel="0" collapsed="false"/>
    <row r="15" customFormat="false" ht="16.5" hidden="false" customHeight="false" outlineLevel="0" collapsed="false">
      <c r="B15" s="218" t="str">
        <f aca="false">'#Rechner4'!$B15</f>
        <v>Firma</v>
      </c>
      <c r="C15" s="219" t="str">
        <f aca="false">'#Rechner4'!$C15</f>
        <v>Klassifizierung</v>
      </c>
      <c r="D15" s="220" t="str">
        <f aca="false">'#Rechner4'!$D15</f>
        <v>Bestell-</v>
      </c>
      <c r="E15" s="221"/>
      <c r="F15" s="222" t="s">
        <v>194</v>
      </c>
      <c r="G15" s="223"/>
      <c r="H15" s="223"/>
      <c r="I15" s="223"/>
      <c r="J15" s="223"/>
      <c r="K15" s="223"/>
      <c r="L15" s="224"/>
    </row>
    <row r="16" customFormat="false" ht="15.75" hidden="false" customHeight="false" outlineLevel="0" collapsed="false">
      <c r="B16" s="225"/>
      <c r="C16" s="226"/>
      <c r="D16" s="227" t="str">
        <f aca="false">'#Rechner4'!D16</f>
        <v>nummer</v>
      </c>
      <c r="E16" s="211" t="n">
        <f aca="false">'#Rechner4'!$E16</f>
        <v>-300</v>
      </c>
      <c r="F16" s="212" t="n">
        <f aca="false">'#Rechner4'!$F16</f>
        <v>-100</v>
      </c>
      <c r="G16" s="212" t="n">
        <f aca="false">'#Rechner4'!$G16</f>
        <v>-150</v>
      </c>
      <c r="H16" s="212" t="n">
        <f aca="false">'#Rechner4'!$H16</f>
        <v>-200</v>
      </c>
      <c r="I16" s="212" t="n">
        <f aca="false">'#Rechner4'!$I16</f>
        <v>-250</v>
      </c>
      <c r="J16" s="212" t="n">
        <f aca="false">'#Rechner4'!$J16</f>
        <v>-300</v>
      </c>
      <c r="K16" s="212" t="n">
        <f aca="false">'#Rechner4'!$K16</f>
        <v>-350</v>
      </c>
      <c r="L16" s="213" t="n">
        <f aca="false">'#Rechner4'!$L16</f>
        <v>-400</v>
      </c>
    </row>
    <row r="17" s="32" customFormat="true" ht="15" hidden="false" customHeight="false" outlineLevel="0" collapsed="false">
      <c r="B17" s="149" t="str">
        <f aca="false">Datenbank!$B17</f>
        <v>Coil</v>
      </c>
      <c r="C17" s="150" t="str">
        <f aca="false">Datenbank!$C17</f>
        <v>Standlupe</v>
      </c>
      <c r="D17" s="195" t="n">
        <f aca="false">Datenbank!$D17</f>
        <v>93021</v>
      </c>
      <c r="E17" s="196" t="str">
        <f aca="false">IF('#Rechner4'!E17="-","-",IF(ATAN('#Rechner5'!E17/(-'#Rechner8'!E$16+1.348))&gt;(PI()*5/180),"ja","nein"))</f>
        <v>nein</v>
      </c>
      <c r="F17" s="197" t="str">
        <f aca="false">IF('#Rechner4'!F17="-","-",IF(ATAN('#Rechner5'!F17/(-'#Rechner8'!F$16+1.348))&gt;(PI()*5/180),"ja","nein"))</f>
        <v>ja</v>
      </c>
      <c r="G17" s="197" t="str">
        <f aca="false">IF('#Rechner4'!G17="-","-",IF(ATAN('#Rechner5'!G17/(-'#Rechner8'!G$16+1.348))&gt;(PI()*5/180),"ja","nein"))</f>
        <v>ja</v>
      </c>
      <c r="H17" s="197" t="str">
        <f aca="false">IF('#Rechner4'!H17="-","-",IF(ATAN('#Rechner5'!H17/(-'#Rechner8'!H$16+1.348))&gt;(PI()*5/180),"ja","nein"))</f>
        <v>ja</v>
      </c>
      <c r="I17" s="197" t="str">
        <f aca="false">IF('#Rechner4'!I17="-","-",IF(ATAN('#Rechner5'!I17/(-'#Rechner8'!I$16+1.348))&gt;(PI()*5/180),"ja","nein"))</f>
        <v>nein</v>
      </c>
      <c r="J17" s="197" t="str">
        <f aca="false">IF('#Rechner4'!J17="-","-",IF(ATAN('#Rechner5'!J17/(-'#Rechner8'!J$16+1.348))&gt;(PI()*5/180),"ja","nein"))</f>
        <v>nein</v>
      </c>
      <c r="K17" s="197" t="str">
        <f aca="false">IF('#Rechner4'!K17="-","-",IF(ATAN('#Rechner5'!K17/(-'#Rechner8'!K$16+1.348))&gt;(PI()*5/180),"ja","nein"))</f>
        <v>nein</v>
      </c>
      <c r="L17" s="198" t="str">
        <f aca="false">IF('#Rechner4'!L17="-","-",IF(ATAN('#Rechner5'!L17/(-'#Rechner8'!L$16+1.348))&gt;(PI()*5/180),"ja","nein"))</f>
        <v>nein</v>
      </c>
    </row>
    <row r="18" s="32" customFormat="true" ht="15" hidden="false" customHeight="false" outlineLevel="0" collapsed="false">
      <c r="B18" s="155" t="str">
        <f aca="false">Datenbank!$B18</f>
        <v>Coil</v>
      </c>
      <c r="C18" s="156" t="str">
        <f aca="false">Datenbank!$C18</f>
        <v>Standlupe</v>
      </c>
      <c r="D18" s="199" t="n">
        <f aca="false">Datenbank!$D18</f>
        <v>93022</v>
      </c>
      <c r="E18" s="158" t="str">
        <f aca="false">IF('#Rechner4'!E18="-","-",IF(ATAN('#Rechner5'!E18/(-'#Rechner8'!E$16+1.348))&gt;(PI()*5/180),"ja","nein"))</f>
        <v>nein</v>
      </c>
      <c r="F18" s="159" t="str">
        <f aca="false">IF('#Rechner4'!F18="-","-",IF(ATAN('#Rechner5'!F18/(-'#Rechner8'!F$16+1.348))&gt;(PI()*5/180),"ja","nein"))</f>
        <v>ja</v>
      </c>
      <c r="G18" s="159" t="str">
        <f aca="false">IF('#Rechner4'!G18="-","-",IF(ATAN('#Rechner5'!G18/(-'#Rechner8'!G$16+1.348))&gt;(PI()*5/180),"ja","nein"))</f>
        <v>ja</v>
      </c>
      <c r="H18" s="159" t="str">
        <f aca="false">IF('#Rechner4'!H18="-","-",IF(ATAN('#Rechner5'!H18/(-'#Rechner8'!H$16+1.348))&gt;(PI()*5/180),"ja","nein"))</f>
        <v>nein</v>
      </c>
      <c r="I18" s="159" t="str">
        <f aca="false">IF('#Rechner4'!I18="-","-",IF(ATAN('#Rechner5'!I18/(-'#Rechner8'!I$16+1.348))&gt;(PI()*5/180),"ja","nein"))</f>
        <v>nein</v>
      </c>
      <c r="J18" s="159" t="str">
        <f aca="false">IF('#Rechner4'!J18="-","-",IF(ATAN('#Rechner5'!J18/(-'#Rechner8'!J$16+1.348))&gt;(PI()*5/180),"ja","nein"))</f>
        <v>nein</v>
      </c>
      <c r="K18" s="159" t="str">
        <f aca="false">IF('#Rechner4'!K18="-","-",IF(ATAN('#Rechner5'!K18/(-'#Rechner8'!K$16+1.348))&gt;(PI()*5/180),"ja","nein"))</f>
        <v>nein</v>
      </c>
      <c r="L18" s="160" t="str">
        <f aca="false">IF('#Rechner4'!L18="-","-",IF(ATAN('#Rechner5'!L18/(-'#Rechner8'!L$16+1.348))&gt;(PI()*5/180),"ja","nein"))</f>
        <v>nein</v>
      </c>
    </row>
    <row r="19" s="32" customFormat="true" ht="15" hidden="false" customHeight="false" outlineLevel="0" collapsed="false">
      <c r="B19" s="155" t="str">
        <f aca="false">Datenbank!$B19</f>
        <v>Coil</v>
      </c>
      <c r="C19" s="156" t="str">
        <f aca="false">Datenbank!$C19</f>
        <v>Standlupe</v>
      </c>
      <c r="D19" s="199" t="n">
        <f aca="false">Datenbank!$D19</f>
        <v>93023</v>
      </c>
      <c r="E19" s="158" t="str">
        <f aca="false">IF('#Rechner4'!E19="-","-",IF(ATAN('#Rechner5'!E19/(-'#Rechner8'!E$16+1.348))&gt;(PI()*5/180),"ja","nein"))</f>
        <v>nein</v>
      </c>
      <c r="F19" s="159" t="str">
        <f aca="false">IF('#Rechner4'!F19="-","-",IF(ATAN('#Rechner5'!F19/(-'#Rechner8'!F$16+1.348))&gt;(PI()*5/180),"ja","nein"))</f>
        <v>ja</v>
      </c>
      <c r="G19" s="159" t="str">
        <f aca="false">IF('#Rechner4'!G19="-","-",IF(ATAN('#Rechner5'!G19/(-'#Rechner8'!G$16+1.348))&gt;(PI()*5/180),"ja","nein"))</f>
        <v>nein</v>
      </c>
      <c r="H19" s="159" t="str">
        <f aca="false">IF('#Rechner4'!H19="-","-",IF(ATAN('#Rechner5'!H19/(-'#Rechner8'!H$16+1.348))&gt;(PI()*5/180),"ja","nein"))</f>
        <v>nein</v>
      </c>
      <c r="I19" s="159" t="str">
        <f aca="false">IF('#Rechner4'!I19="-","-",IF(ATAN('#Rechner5'!I19/(-'#Rechner8'!I$16+1.348))&gt;(PI()*5/180),"ja","nein"))</f>
        <v>nein</v>
      </c>
      <c r="J19" s="159" t="str">
        <f aca="false">IF('#Rechner4'!J19="-","-",IF(ATAN('#Rechner5'!J19/(-'#Rechner8'!J$16+1.348))&gt;(PI()*5/180),"ja","nein"))</f>
        <v>nein</v>
      </c>
      <c r="K19" s="159" t="str">
        <f aca="false">IF('#Rechner4'!K19="-","-",IF(ATAN('#Rechner5'!K19/(-'#Rechner8'!K$16+1.348))&gt;(PI()*5/180),"ja","nein"))</f>
        <v>nein</v>
      </c>
      <c r="L19" s="160" t="str">
        <f aca="false">IF('#Rechner4'!L19="-","-",IF(ATAN('#Rechner5'!L19/(-'#Rechner8'!L$16+1.348))&gt;(PI()*5/180),"ja","nein"))</f>
        <v>nein</v>
      </c>
    </row>
    <row r="20" s="32" customFormat="true" ht="15" hidden="false" customHeight="false" outlineLevel="0" collapsed="false">
      <c r="B20" s="155" t="str">
        <f aca="false">Datenbank!$B20</f>
        <v>Coil</v>
      </c>
      <c r="C20" s="156" t="str">
        <f aca="false">Datenbank!$C20</f>
        <v>Standlupe</v>
      </c>
      <c r="D20" s="199" t="n">
        <f aca="false">Datenbank!$D20</f>
        <v>93024</v>
      </c>
      <c r="E20" s="158" t="str">
        <f aca="false">IF('#Rechner4'!E20="-","-",IF(ATAN('#Rechner5'!E20/(-'#Rechner8'!E$16+1.348))&gt;(PI()*5/180),"ja","nein"))</f>
        <v>nein</v>
      </c>
      <c r="F20" s="159" t="str">
        <f aca="false">IF('#Rechner4'!F20="-","-",IF(ATAN('#Rechner5'!F20/(-'#Rechner8'!F$16+1.348))&gt;(PI()*5/180),"ja","nein"))</f>
        <v>ja</v>
      </c>
      <c r="G20" s="159" t="str">
        <f aca="false">IF('#Rechner4'!G20="-","-",IF(ATAN('#Rechner5'!G20/(-'#Rechner8'!G$16+1.348))&gt;(PI()*5/180),"ja","nein"))</f>
        <v>nein</v>
      </c>
      <c r="H20" s="159" t="str">
        <f aca="false">IF('#Rechner4'!H20="-","-",IF(ATAN('#Rechner5'!H20/(-'#Rechner8'!H$16+1.348))&gt;(PI()*5/180),"ja","nein"))</f>
        <v>nein</v>
      </c>
      <c r="I20" s="159" t="str">
        <f aca="false">IF('#Rechner4'!I20="-","-",IF(ATAN('#Rechner5'!I20/(-'#Rechner8'!I$16+1.348))&gt;(PI()*5/180),"ja","nein"))</f>
        <v>nein</v>
      </c>
      <c r="J20" s="159" t="str">
        <f aca="false">IF('#Rechner4'!J20="-","-",IF(ATAN('#Rechner5'!J20/(-'#Rechner8'!J$16+1.348))&gt;(PI()*5/180),"ja","nein"))</f>
        <v>nein</v>
      </c>
      <c r="K20" s="159" t="str">
        <f aca="false">IF('#Rechner4'!K20="-","-",IF(ATAN('#Rechner5'!K20/(-'#Rechner8'!K$16+1.348))&gt;(PI()*5/180),"ja","nein"))</f>
        <v>nein</v>
      </c>
      <c r="L20" s="160" t="str">
        <f aca="false">IF('#Rechner4'!L20="-","-",IF(ATAN('#Rechner5'!L20/(-'#Rechner8'!L$16+1.348))&gt;(PI()*5/180),"ja","nein"))</f>
        <v>nein</v>
      </c>
    </row>
    <row r="21" s="32" customFormat="true" ht="15" hidden="false" customHeight="false" outlineLevel="0" collapsed="false">
      <c r="B21" s="155" t="str">
        <f aca="false">Datenbank!$B21</f>
        <v>Coil</v>
      </c>
      <c r="C21" s="156" t="str">
        <f aca="false">Datenbank!$C21</f>
        <v>Hellfeldlupe</v>
      </c>
      <c r="D21" s="199" t="n">
        <f aca="false">Datenbank!$D21</f>
        <v>94150</v>
      </c>
      <c r="E21" s="158" t="str">
        <f aca="false">IF('#Rechner4'!E21="-","-",IF(ATAN('#Rechner5'!E21/(-'#Rechner8'!E$16+1.348))&gt;(PI()*5/180),"ja","nein"))</f>
        <v>ja</v>
      </c>
      <c r="F21" s="159" t="str">
        <f aca="false">IF('#Rechner4'!F21="-","-",IF(ATAN('#Rechner5'!F21/(-'#Rechner8'!F$16+1.348))&gt;(PI()*5/180),"ja","nein"))</f>
        <v>ja</v>
      </c>
      <c r="G21" s="159" t="str">
        <f aca="false">IF('#Rechner4'!G21="-","-",IF(ATAN('#Rechner5'!G21/(-'#Rechner8'!G$16+1.348))&gt;(PI()*5/180),"ja","nein"))</f>
        <v>ja</v>
      </c>
      <c r="H21" s="159" t="str">
        <f aca="false">IF('#Rechner4'!H21="-","-",IF(ATAN('#Rechner5'!H21/(-'#Rechner8'!H$16+1.348))&gt;(PI()*5/180),"ja","nein"))</f>
        <v>ja</v>
      </c>
      <c r="I21" s="159" t="str">
        <f aca="false">IF('#Rechner4'!I21="-","-",IF(ATAN('#Rechner5'!I21/(-'#Rechner8'!I$16+1.348))&gt;(PI()*5/180),"ja","nein"))</f>
        <v>ja</v>
      </c>
      <c r="J21" s="159" t="str">
        <f aca="false">IF('#Rechner4'!J21="-","-",IF(ATAN('#Rechner5'!J21/(-'#Rechner8'!J$16+1.348))&gt;(PI()*5/180),"ja","nein"))</f>
        <v>ja</v>
      </c>
      <c r="K21" s="159" t="str">
        <f aca="false">IF('#Rechner4'!K21="-","-",IF(ATAN('#Rechner5'!K21/(-'#Rechner8'!K$16+1.348))&gt;(PI()*5/180),"ja","nein"))</f>
        <v>ja</v>
      </c>
      <c r="L21" s="160" t="str">
        <f aca="false">IF('#Rechner4'!L21="-","-",IF(ATAN('#Rechner5'!L21/(-'#Rechner8'!L$16+1.348))&gt;(PI()*5/180),"ja","nein"))</f>
        <v>nein</v>
      </c>
    </row>
    <row r="22" customFormat="false" ht="15" hidden="false" customHeight="false" outlineLevel="0" collapsed="false">
      <c r="B22" s="155" t="str">
        <f aca="false">Datenbank!$B22</f>
        <v>Eschenbach</v>
      </c>
      <c r="C22" s="156" t="str">
        <f aca="false">Datenbank!$C22</f>
        <v>Leuchtlupe</v>
      </c>
      <c r="D22" s="199" t="n">
        <f aca="false">Datenbank!$D22</f>
        <v>2085</v>
      </c>
      <c r="E22" s="158" t="str">
        <f aca="false">IF('#Rechner4'!E22="-","-",IF(ATAN('#Rechner5'!E22/(-'#Rechner8'!E$16+1.348))&gt;(PI()*5/180),"ja","nein"))</f>
        <v>ja</v>
      </c>
      <c r="F22" s="159" t="str">
        <f aca="false">IF('#Rechner4'!F22="-","-",IF(ATAN('#Rechner5'!F22/(-'#Rechner8'!F$16+1.348))&gt;(PI()*5/180),"ja","nein"))</f>
        <v>ja</v>
      </c>
      <c r="G22" s="159" t="str">
        <f aca="false">IF('#Rechner4'!G22="-","-",IF(ATAN('#Rechner5'!G22/(-'#Rechner8'!G$16+1.348))&gt;(PI()*5/180),"ja","nein"))</f>
        <v>ja</v>
      </c>
      <c r="H22" s="159" t="str">
        <f aca="false">IF('#Rechner4'!H22="-","-",IF(ATAN('#Rechner5'!H22/(-'#Rechner8'!H$16+1.348))&gt;(PI()*5/180),"ja","nein"))</f>
        <v>ja</v>
      </c>
      <c r="I22" s="159" t="str">
        <f aca="false">IF('#Rechner4'!I22="-","-",IF(ATAN('#Rechner5'!I22/(-'#Rechner8'!I$16+1.348))&gt;(PI()*5/180),"ja","nein"))</f>
        <v>ja</v>
      </c>
      <c r="J22" s="159" t="str">
        <f aca="false">IF('#Rechner4'!J22="-","-",IF(ATAN('#Rechner5'!J22/(-'#Rechner8'!J$16+1.348))&gt;(PI()*5/180),"ja","nein"))</f>
        <v>ja</v>
      </c>
      <c r="K22" s="159" t="str">
        <f aca="false">IF('#Rechner4'!K22="-","-",IF(ATAN('#Rechner5'!K22/(-'#Rechner8'!K$16+1.348))&gt;(PI()*5/180),"ja","nein"))</f>
        <v>ja</v>
      </c>
      <c r="L22" s="160" t="str">
        <f aca="false">IF('#Rechner4'!L22="-","-",IF(ATAN('#Rechner5'!L22/(-'#Rechner8'!L$16+1.348))&gt;(PI()*5/180),"ja","nein"))</f>
        <v>ja</v>
      </c>
    </row>
    <row r="23" customFormat="false" ht="15" hidden="false" customHeight="false" outlineLevel="0" collapsed="false">
      <c r="B23" s="155" t="str">
        <f aca="false">Datenbank!$B23</f>
        <v>Eschenbach</v>
      </c>
      <c r="C23" s="156" t="str">
        <f aca="false">Datenbank!$C23</f>
        <v>Leuchtlupe</v>
      </c>
      <c r="D23" s="199" t="n">
        <f aca="false">Datenbank!$D23</f>
        <v>15507</v>
      </c>
      <c r="E23" s="158" t="str">
        <f aca="false">IF('#Rechner4'!E23="-","-",IF(ATAN('#Rechner5'!E23/(-'#Rechner8'!E$16+1.348))&gt;(PI()*5/180),"ja","nein"))</f>
        <v>nein</v>
      </c>
      <c r="F23" s="159" t="str">
        <f aca="false">IF('#Rechner4'!F23="-","-",IF(ATAN('#Rechner5'!F23/(-'#Rechner8'!F$16+1.348))&gt;(PI()*5/180),"ja","nein"))</f>
        <v>ja</v>
      </c>
      <c r="G23" s="159" t="str">
        <f aca="false">IF('#Rechner4'!G23="-","-",IF(ATAN('#Rechner5'!G23/(-'#Rechner8'!G$16+1.348))&gt;(PI()*5/180),"ja","nein"))</f>
        <v>nein</v>
      </c>
      <c r="H23" s="159" t="str">
        <f aca="false">IF('#Rechner4'!H23="-","-",IF(ATAN('#Rechner5'!H23/(-'#Rechner8'!H$16+1.348))&gt;(PI()*5/180),"ja","nein"))</f>
        <v>nein</v>
      </c>
      <c r="I23" s="159" t="str">
        <f aca="false">IF('#Rechner4'!I23="-","-",IF(ATAN('#Rechner5'!I23/(-'#Rechner8'!I$16+1.348))&gt;(PI()*5/180),"ja","nein"))</f>
        <v>nein</v>
      </c>
      <c r="J23" s="159" t="str">
        <f aca="false">IF('#Rechner4'!J23="-","-",IF(ATAN('#Rechner5'!J23/(-'#Rechner8'!J$16+1.348))&gt;(PI()*5/180),"ja","nein"))</f>
        <v>nein</v>
      </c>
      <c r="K23" s="159" t="str">
        <f aca="false">IF('#Rechner4'!K23="-","-",IF(ATAN('#Rechner5'!K23/(-'#Rechner8'!K$16+1.348))&gt;(PI()*5/180),"ja","nein"))</f>
        <v>nein</v>
      </c>
      <c r="L23" s="160" t="str">
        <f aca="false">IF('#Rechner4'!L23="-","-",IF(ATAN('#Rechner5'!L23/(-'#Rechner8'!L$16+1.348))&gt;(PI()*5/180),"ja","nein"))</f>
        <v>nein</v>
      </c>
    </row>
    <row r="24" customFormat="false" ht="15" hidden="false" customHeight="false" outlineLevel="0" collapsed="false">
      <c r="B24" s="155" t="str">
        <f aca="false">Datenbank!$B24</f>
        <v>Eschenbach</v>
      </c>
      <c r="C24" s="156" t="str">
        <f aca="false">Datenbank!$C24</f>
        <v>Leuchtlupe</v>
      </c>
      <c r="D24" s="199" t="n">
        <f aca="false">Datenbank!$D24</f>
        <v>15517</v>
      </c>
      <c r="E24" s="158" t="str">
        <f aca="false">IF('#Rechner4'!E24="-","-",IF(ATAN('#Rechner5'!E24/(-'#Rechner8'!E$16+1.348))&gt;(PI()*5/180),"ja","nein"))</f>
        <v>nein</v>
      </c>
      <c r="F24" s="159" t="str">
        <f aca="false">IF('#Rechner4'!F24="-","-",IF(ATAN('#Rechner5'!F24/(-'#Rechner8'!F$16+1.348))&gt;(PI()*5/180),"ja","nein"))</f>
        <v>ja</v>
      </c>
      <c r="G24" s="159" t="str">
        <f aca="false">IF('#Rechner4'!G24="-","-",IF(ATAN('#Rechner5'!G24/(-'#Rechner8'!G$16+1.348))&gt;(PI()*5/180),"ja","nein"))</f>
        <v>ja</v>
      </c>
      <c r="H24" s="159" t="str">
        <f aca="false">IF('#Rechner4'!H24="-","-",IF(ATAN('#Rechner5'!H24/(-'#Rechner8'!H$16+1.348))&gt;(PI()*5/180),"ja","nein"))</f>
        <v>nein</v>
      </c>
      <c r="I24" s="159" t="str">
        <f aca="false">IF('#Rechner4'!I24="-","-",IF(ATAN('#Rechner5'!I24/(-'#Rechner8'!I$16+1.348))&gt;(PI()*5/180),"ja","nein"))</f>
        <v>nein</v>
      </c>
      <c r="J24" s="159" t="str">
        <f aca="false">IF('#Rechner4'!J24="-","-",IF(ATAN('#Rechner5'!J24/(-'#Rechner8'!J$16+1.348))&gt;(PI()*5/180),"ja","nein"))</f>
        <v>nein</v>
      </c>
      <c r="K24" s="159" t="str">
        <f aca="false">IF('#Rechner4'!K24="-","-",IF(ATAN('#Rechner5'!K24/(-'#Rechner8'!K$16+1.348))&gt;(PI()*5/180),"ja","nein"))</f>
        <v>nein</v>
      </c>
      <c r="L24" s="160" t="str">
        <f aca="false">IF('#Rechner4'!L24="-","-",IF(ATAN('#Rechner5'!L24/(-'#Rechner8'!L$16+1.348))&gt;(PI()*5/180),"ja","nein"))</f>
        <v>nein</v>
      </c>
    </row>
    <row r="25" customFormat="false" ht="15" hidden="false" customHeight="false" outlineLevel="0" collapsed="false">
      <c r="B25" s="155" t="str">
        <f aca="false">Datenbank!$B25</f>
        <v>Eschenbach</v>
      </c>
      <c r="C25" s="156" t="str">
        <f aca="false">Datenbank!$C25</f>
        <v>Leuchtlupe</v>
      </c>
      <c r="D25" s="199" t="n">
        <f aca="false">Datenbank!$D25</f>
        <v>15527</v>
      </c>
      <c r="E25" s="158" t="str">
        <f aca="false">IF('#Rechner4'!E25="-","-",IF(ATAN('#Rechner5'!E25/(-'#Rechner8'!E$16+1.348))&gt;(PI()*5/180),"ja","nein"))</f>
        <v>nein</v>
      </c>
      <c r="F25" s="159" t="str">
        <f aca="false">IF('#Rechner4'!F25="-","-",IF(ATAN('#Rechner5'!F25/(-'#Rechner8'!F$16+1.348))&gt;(PI()*5/180),"ja","nein"))</f>
        <v>ja</v>
      </c>
      <c r="G25" s="159" t="str">
        <f aca="false">IF('#Rechner4'!G25="-","-",IF(ATAN('#Rechner5'!G25/(-'#Rechner8'!G$16+1.348))&gt;(PI()*5/180),"ja","nein"))</f>
        <v>ja</v>
      </c>
      <c r="H25" s="159" t="str">
        <f aca="false">IF('#Rechner4'!H25="-","-",IF(ATAN('#Rechner5'!H25/(-'#Rechner8'!H$16+1.348))&gt;(PI()*5/180),"ja","nein"))</f>
        <v>nein</v>
      </c>
      <c r="I25" s="159" t="str">
        <f aca="false">IF('#Rechner4'!I25="-","-",IF(ATAN('#Rechner5'!I25/(-'#Rechner8'!I$16+1.348))&gt;(PI()*5/180),"ja","nein"))</f>
        <v>nein</v>
      </c>
      <c r="J25" s="159" t="str">
        <f aca="false">IF('#Rechner4'!J25="-","-",IF(ATAN('#Rechner5'!J25/(-'#Rechner8'!J$16+1.348))&gt;(PI()*5/180),"ja","nein"))</f>
        <v>nein</v>
      </c>
      <c r="K25" s="159" t="str">
        <f aca="false">IF('#Rechner4'!K25="-","-",IF(ATAN('#Rechner5'!K25/(-'#Rechner8'!K$16+1.348))&gt;(PI()*5/180),"ja","nein"))</f>
        <v>nein</v>
      </c>
      <c r="L25" s="160" t="str">
        <f aca="false">IF('#Rechner4'!L25="-","-",IF(ATAN('#Rechner5'!L25/(-'#Rechner8'!L$16+1.348))&gt;(PI()*5/180),"ja","nein"))</f>
        <v>nein</v>
      </c>
    </row>
    <row r="26" customFormat="false" ht="15" hidden="false" customHeight="false" outlineLevel="0" collapsed="false">
      <c r="B26" s="155" t="str">
        <f aca="false">Datenbank!$B26</f>
        <v>Eschenbach</v>
      </c>
      <c r="C26" s="156" t="str">
        <f aca="false">Datenbank!$C26</f>
        <v>Leuchtlupe</v>
      </c>
      <c r="D26" s="199" t="n">
        <f aca="false">Datenbank!$D26</f>
        <v>15539</v>
      </c>
      <c r="E26" s="158" t="str">
        <f aca="false">IF('#Rechner4'!E26="-","-",IF(ATAN('#Rechner5'!E26/(-'#Rechner8'!E$16+1.348))&gt;(PI()*5/180),"ja","nein"))</f>
        <v>nein</v>
      </c>
      <c r="F26" s="159" t="str">
        <f aca="false">IF('#Rechner4'!F26="-","-",IF(ATAN('#Rechner5'!F26/(-'#Rechner8'!F$16+1.348))&gt;(PI()*5/180),"ja","nein"))</f>
        <v>ja</v>
      </c>
      <c r="G26" s="159" t="str">
        <f aca="false">IF('#Rechner4'!G26="-","-",IF(ATAN('#Rechner5'!G26/(-'#Rechner8'!G$16+1.348))&gt;(PI()*5/180),"ja","nein"))</f>
        <v>ja</v>
      </c>
      <c r="H26" s="159" t="str">
        <f aca="false">IF('#Rechner4'!H26="-","-",IF(ATAN('#Rechner5'!H26/(-'#Rechner8'!H$16+1.348))&gt;(PI()*5/180),"ja","nein"))</f>
        <v>ja</v>
      </c>
      <c r="I26" s="159" t="str">
        <f aca="false">IF('#Rechner4'!I26="-","-",IF(ATAN('#Rechner5'!I26/(-'#Rechner8'!I$16+1.348))&gt;(PI()*5/180),"ja","nein"))</f>
        <v>nein</v>
      </c>
      <c r="J26" s="159" t="str">
        <f aca="false">IF('#Rechner4'!J26="-","-",IF(ATAN('#Rechner5'!J26/(-'#Rechner8'!J$16+1.348))&gt;(PI()*5/180),"ja","nein"))</f>
        <v>nein</v>
      </c>
      <c r="K26" s="159" t="str">
        <f aca="false">IF('#Rechner4'!K26="-","-",IF(ATAN('#Rechner5'!K26/(-'#Rechner8'!K$16+1.348))&gt;(PI()*5/180),"ja","nein"))</f>
        <v>nein</v>
      </c>
      <c r="L26" s="160" t="str">
        <f aca="false">IF('#Rechner4'!L26="-","-",IF(ATAN('#Rechner5'!L26/(-'#Rechner8'!L$16+1.348))&gt;(PI()*5/180),"ja","nein"))</f>
        <v>nein</v>
      </c>
    </row>
    <row r="27" customFormat="false" ht="15" hidden="false" customHeight="false" outlineLevel="0" collapsed="false">
      <c r="B27" s="155" t="str">
        <f aca="false">Datenbank!$B27</f>
        <v>Eschenbach</v>
      </c>
      <c r="C27" s="156" t="str">
        <f aca="false">Datenbank!$C27</f>
        <v>Leuchtlupe</v>
      </c>
      <c r="D27" s="199" t="n">
        <f aca="false">Datenbank!$D27</f>
        <v>15549</v>
      </c>
      <c r="E27" s="158" t="str">
        <f aca="false">IF('#Rechner4'!E27="-","-",IF(ATAN('#Rechner5'!E27/(-'#Rechner8'!E$16+1.348))&gt;(PI()*5/180),"ja","nein"))</f>
        <v>ja</v>
      </c>
      <c r="F27" s="159" t="str">
        <f aca="false">IF('#Rechner4'!F27="-","-",IF(ATAN('#Rechner5'!F27/(-'#Rechner8'!F$16+1.348))&gt;(PI()*5/180),"ja","nein"))</f>
        <v>ja</v>
      </c>
      <c r="G27" s="159" t="str">
        <f aca="false">IF('#Rechner4'!G27="-","-",IF(ATAN('#Rechner5'!G27/(-'#Rechner8'!G$16+1.348))&gt;(PI()*5/180),"ja","nein"))</f>
        <v>ja</v>
      </c>
      <c r="H27" s="159" t="str">
        <f aca="false">IF('#Rechner4'!H27="-","-",IF(ATAN('#Rechner5'!H27/(-'#Rechner8'!H$16+1.348))&gt;(PI()*5/180),"ja","nein"))</f>
        <v>ja</v>
      </c>
      <c r="I27" s="159" t="str">
        <f aca="false">IF('#Rechner4'!I27="-","-",IF(ATAN('#Rechner5'!I27/(-'#Rechner8'!I$16+1.348))&gt;(PI()*5/180),"ja","nein"))</f>
        <v>ja</v>
      </c>
      <c r="J27" s="159" t="str">
        <f aca="false">IF('#Rechner4'!J27="-","-",IF(ATAN('#Rechner5'!J27/(-'#Rechner8'!J$16+1.348))&gt;(PI()*5/180),"ja","nein"))</f>
        <v>ja</v>
      </c>
      <c r="K27" s="159" t="str">
        <f aca="false">IF('#Rechner4'!K27="-","-",IF(ATAN('#Rechner5'!K27/(-'#Rechner8'!K$16+1.348))&gt;(PI()*5/180),"ja","nein"))</f>
        <v>nein</v>
      </c>
      <c r="L27" s="160" t="str">
        <f aca="false">IF('#Rechner4'!L27="-","-",IF(ATAN('#Rechner5'!L27/(-'#Rechner8'!L$16+1.348))&gt;(PI()*5/180),"ja","nein"))</f>
        <v>nein</v>
      </c>
    </row>
    <row r="28" customFormat="false" ht="15" hidden="false" customHeight="false" outlineLevel="0" collapsed="false">
      <c r="B28" s="155" t="str">
        <f aca="false">Datenbank!$B28</f>
        <v>Eschenbach</v>
      </c>
      <c r="C28" s="156" t="str">
        <f aca="false">Datenbank!$C28</f>
        <v>Leuchtlupe</v>
      </c>
      <c r="D28" s="199" t="n">
        <f aca="false">Datenbank!$D28</f>
        <v>15589</v>
      </c>
      <c r="E28" s="158" t="str">
        <f aca="false">IF('#Rechner4'!E28="-","-",IF(ATAN('#Rechner5'!E28/(-'#Rechner8'!E$16+1.348))&gt;(PI()*5/180),"ja","nein"))</f>
        <v>ja</v>
      </c>
      <c r="F28" s="159" t="str">
        <f aca="false">IF('#Rechner4'!F28="-","-",IF(ATAN('#Rechner5'!F28/(-'#Rechner8'!F$16+1.348))&gt;(PI()*5/180),"ja","nein"))</f>
        <v>ja</v>
      </c>
      <c r="G28" s="159" t="str">
        <f aca="false">IF('#Rechner4'!G28="-","-",IF(ATAN('#Rechner5'!G28/(-'#Rechner8'!G$16+1.348))&gt;(PI()*5/180),"ja","nein"))</f>
        <v>ja</v>
      </c>
      <c r="H28" s="159" t="str">
        <f aca="false">IF('#Rechner4'!H28="-","-",IF(ATAN('#Rechner5'!H28/(-'#Rechner8'!H$16+1.348))&gt;(PI()*5/180),"ja","nein"))</f>
        <v>ja</v>
      </c>
      <c r="I28" s="159" t="str">
        <f aca="false">IF('#Rechner4'!I28="-","-",IF(ATAN('#Rechner5'!I28/(-'#Rechner8'!I$16+1.348))&gt;(PI()*5/180),"ja","nein"))</f>
        <v>ja</v>
      </c>
      <c r="J28" s="159" t="str">
        <f aca="false">IF('#Rechner4'!J28="-","-",IF(ATAN('#Rechner5'!J28/(-'#Rechner8'!J$16+1.348))&gt;(PI()*5/180),"ja","nein"))</f>
        <v>ja</v>
      </c>
      <c r="K28" s="159" t="str">
        <f aca="false">IF('#Rechner4'!K28="-","-",IF(ATAN('#Rechner5'!K28/(-'#Rechner8'!K$16+1.348))&gt;(PI()*5/180),"ja","nein"))</f>
        <v>ja</v>
      </c>
      <c r="L28" s="160" t="str">
        <f aca="false">IF('#Rechner4'!L28="-","-",IF(ATAN('#Rechner5'!L28/(-'#Rechner8'!L$16+1.348))&gt;(PI()*5/180),"ja","nein"))</f>
        <v>nein</v>
      </c>
    </row>
    <row r="29" customFormat="false" ht="15" hidden="false" customHeight="false" outlineLevel="0" collapsed="false">
      <c r="B29" s="155" t="str">
        <f aca="false">Datenbank!$B29</f>
        <v>Eschenbach</v>
      </c>
      <c r="C29" s="156" t="str">
        <f aca="false">Datenbank!$C29</f>
        <v>Leuchtlupe</v>
      </c>
      <c r="D29" s="199" t="n">
        <f aca="false">Datenbank!$D29</f>
        <v>15599</v>
      </c>
      <c r="E29" s="158" t="str">
        <f aca="false">IF('#Rechner4'!E29="-","-",IF(ATAN('#Rechner5'!E29/(-'#Rechner8'!E$16+1.348))&gt;(PI()*5/180),"ja","nein"))</f>
        <v>ja</v>
      </c>
      <c r="F29" s="159" t="str">
        <f aca="false">IF('#Rechner4'!F29="-","-",IF(ATAN('#Rechner5'!F29/(-'#Rechner8'!F$16+1.348))&gt;(PI()*5/180),"ja","nein"))</f>
        <v>ja</v>
      </c>
      <c r="G29" s="159" t="str">
        <f aca="false">IF('#Rechner4'!G29="-","-",IF(ATAN('#Rechner5'!G29/(-'#Rechner8'!G$16+1.348))&gt;(PI()*5/180),"ja","nein"))</f>
        <v>ja</v>
      </c>
      <c r="H29" s="159" t="str">
        <f aca="false">IF('#Rechner4'!H29="-","-",IF(ATAN('#Rechner5'!H29/(-'#Rechner8'!H$16+1.348))&gt;(PI()*5/180),"ja","nein"))</f>
        <v>ja</v>
      </c>
      <c r="I29" s="159" t="str">
        <f aca="false">IF('#Rechner4'!I29="-","-",IF(ATAN('#Rechner5'!I29/(-'#Rechner8'!I$16+1.348))&gt;(PI()*5/180),"ja","nein"))</f>
        <v>ja</v>
      </c>
      <c r="J29" s="159" t="str">
        <f aca="false">IF('#Rechner4'!J29="-","-",IF(ATAN('#Rechner5'!J29/(-'#Rechner8'!J$16+1.348))&gt;(PI()*5/180),"ja","nein"))</f>
        <v>ja</v>
      </c>
      <c r="K29" s="159" t="str">
        <f aca="false">IF('#Rechner4'!K29="-","-",IF(ATAN('#Rechner5'!K29/(-'#Rechner8'!K$16+1.348))&gt;(PI()*5/180),"ja","nein"))</f>
        <v>ja</v>
      </c>
      <c r="L29" s="160" t="str">
        <f aca="false">IF('#Rechner4'!L29="-","-",IF(ATAN('#Rechner5'!L29/(-'#Rechner8'!L$16+1.348))&gt;(PI()*5/180),"ja","nein"))</f>
        <v>ja</v>
      </c>
    </row>
    <row r="30" customFormat="false" ht="15" hidden="false" customHeight="false" outlineLevel="0" collapsed="false">
      <c r="B30" s="155" t="str">
        <f aca="false">Datenbank!$B30</f>
        <v>Eschenbach</v>
      </c>
      <c r="C30" s="156" t="str">
        <f aca="false">Datenbank!$C30</f>
        <v>Leuchtlupe</v>
      </c>
      <c r="D30" s="199" t="n">
        <f aca="false">Datenbank!$D30</f>
        <v>15809</v>
      </c>
      <c r="E30" s="158" t="str">
        <f aca="false">IF('#Rechner4'!E30="-","-",IF(ATAN('#Rechner5'!E30/(-'#Rechner8'!E$16+1.348))&gt;(PI()*5/180),"ja","nein"))</f>
        <v>ja</v>
      </c>
      <c r="F30" s="159" t="str">
        <f aca="false">IF('#Rechner4'!F30="-","-",IF(ATAN('#Rechner5'!F30/(-'#Rechner8'!F$16+1.348))&gt;(PI()*5/180),"ja","nein"))</f>
        <v>ja</v>
      </c>
      <c r="G30" s="159" t="str">
        <f aca="false">IF('#Rechner4'!G30="-","-",IF(ATAN('#Rechner5'!G30/(-'#Rechner8'!G$16+1.348))&gt;(PI()*5/180),"ja","nein"))</f>
        <v>ja</v>
      </c>
      <c r="H30" s="159" t="str">
        <f aca="false">IF('#Rechner4'!H30="-","-",IF(ATAN('#Rechner5'!H30/(-'#Rechner8'!H$16+1.348))&gt;(PI()*5/180),"ja","nein"))</f>
        <v>ja</v>
      </c>
      <c r="I30" s="159" t="str">
        <f aca="false">IF('#Rechner4'!I30="-","-",IF(ATAN('#Rechner5'!I30/(-'#Rechner8'!I$16+1.348))&gt;(PI()*5/180),"ja","nein"))</f>
        <v>ja</v>
      </c>
      <c r="J30" s="159" t="str">
        <f aca="false">IF('#Rechner4'!J30="-","-",IF(ATAN('#Rechner5'!J30/(-'#Rechner8'!J$16+1.348))&gt;(PI()*5/180),"ja","nein"))</f>
        <v>ja</v>
      </c>
      <c r="K30" s="159" t="str">
        <f aca="false">IF('#Rechner4'!K30="-","-",IF(ATAN('#Rechner5'!K30/(-'#Rechner8'!K$16+1.348))&gt;(PI()*5/180),"ja","nein"))</f>
        <v>ja</v>
      </c>
      <c r="L30" s="160" t="str">
        <f aca="false">IF('#Rechner4'!L30="-","-",IF(ATAN('#Rechner5'!L30/(-'#Rechner8'!L$16+1.348))&gt;(PI()*5/180),"ja","nein"))</f>
        <v>ja</v>
      </c>
    </row>
    <row r="31" customFormat="false" ht="15" hidden="false" customHeight="false" outlineLevel="0" collapsed="false">
      <c r="B31" s="155" t="str">
        <f aca="false">Datenbank!$B31</f>
        <v>Eschenbach</v>
      </c>
      <c r="C31" s="156" t="str">
        <f aca="false">Datenbank!$C31</f>
        <v>Leuchtlupe</v>
      </c>
      <c r="D31" s="199" t="n">
        <f aca="false">Datenbank!$D31</f>
        <v>15829</v>
      </c>
      <c r="E31" s="158" t="str">
        <f aca="false">IF('#Rechner4'!E31="-","-",IF(ATAN('#Rechner5'!E31/(-'#Rechner8'!E$16+1.348))&gt;(PI()*5/180),"ja","nein"))</f>
        <v>ja</v>
      </c>
      <c r="F31" s="159" t="str">
        <f aca="false">IF('#Rechner4'!F31="-","-",IF(ATAN('#Rechner5'!F31/(-'#Rechner8'!F$16+1.348))&gt;(PI()*5/180),"ja","nein"))</f>
        <v>ja</v>
      </c>
      <c r="G31" s="159" t="str">
        <f aca="false">IF('#Rechner4'!G31="-","-",IF(ATAN('#Rechner5'!G31/(-'#Rechner8'!G$16+1.348))&gt;(PI()*5/180),"ja","nein"))</f>
        <v>ja</v>
      </c>
      <c r="H31" s="159" t="str">
        <f aca="false">IF('#Rechner4'!H31="-","-",IF(ATAN('#Rechner5'!H31/(-'#Rechner8'!H$16+1.348))&gt;(PI()*5/180),"ja","nein"))</f>
        <v>ja</v>
      </c>
      <c r="I31" s="159" t="str">
        <f aca="false">IF('#Rechner4'!I31="-","-",IF(ATAN('#Rechner5'!I31/(-'#Rechner8'!I$16+1.348))&gt;(PI()*5/180),"ja","nein"))</f>
        <v>ja</v>
      </c>
      <c r="J31" s="159" t="str">
        <f aca="false">IF('#Rechner4'!J31="-","-",IF(ATAN('#Rechner5'!J31/(-'#Rechner8'!J$16+1.348))&gt;(PI()*5/180),"ja","nein"))</f>
        <v>ja</v>
      </c>
      <c r="K31" s="159" t="str">
        <f aca="false">IF('#Rechner4'!K31="-","-",IF(ATAN('#Rechner5'!K31/(-'#Rechner8'!K$16+1.348))&gt;(PI()*5/180),"ja","nein"))</f>
        <v>ja</v>
      </c>
      <c r="L31" s="160" t="str">
        <f aca="false">IF('#Rechner4'!L31="-","-",IF(ATAN('#Rechner5'!L31/(-'#Rechner8'!L$16+1.348))&gt;(PI()*5/180),"ja","nein"))</f>
        <v>ja</v>
      </c>
    </row>
    <row r="32" customFormat="false" ht="15" hidden="false" customHeight="false" outlineLevel="0" collapsed="false">
      <c r="B32" s="155" t="str">
        <f aca="false">Datenbank!$B32</f>
        <v>Eschenbach</v>
      </c>
      <c r="C32" s="156" t="str">
        <f aca="false">Datenbank!$C32</f>
        <v>Leuchtlupe</v>
      </c>
      <c r="D32" s="199" t="n">
        <f aca="false">Datenbank!$D32</f>
        <v>15849</v>
      </c>
      <c r="E32" s="158" t="str">
        <f aca="false">IF('#Rechner4'!E32="-","-",IF(ATAN('#Rechner5'!E32/(-'#Rechner8'!E$16+1.348))&gt;(PI()*5/180),"ja","nein"))</f>
        <v>ja</v>
      </c>
      <c r="F32" s="159" t="str">
        <f aca="false">IF('#Rechner4'!F32="-","-",IF(ATAN('#Rechner5'!F32/(-'#Rechner8'!F$16+1.348))&gt;(PI()*5/180),"ja","nein"))</f>
        <v>ja</v>
      </c>
      <c r="G32" s="159" t="str">
        <f aca="false">IF('#Rechner4'!G32="-","-",IF(ATAN('#Rechner5'!G32/(-'#Rechner8'!G$16+1.348))&gt;(PI()*5/180),"ja","nein"))</f>
        <v>ja</v>
      </c>
      <c r="H32" s="159" t="str">
        <f aca="false">IF('#Rechner4'!H32="-","-",IF(ATAN('#Rechner5'!H32/(-'#Rechner8'!H$16+1.348))&gt;(PI()*5/180),"ja","nein"))</f>
        <v>ja</v>
      </c>
      <c r="I32" s="159" t="str">
        <f aca="false">IF('#Rechner4'!I32="-","-",IF(ATAN('#Rechner5'!I32/(-'#Rechner8'!I$16+1.348))&gt;(PI()*5/180),"ja","nein"))</f>
        <v>ja</v>
      </c>
      <c r="J32" s="159" t="str">
        <f aca="false">IF('#Rechner4'!J32="-","-",IF(ATAN('#Rechner5'!J32/(-'#Rechner8'!J$16+1.348))&gt;(PI()*5/180),"ja","nein"))</f>
        <v>ja</v>
      </c>
      <c r="K32" s="159" t="str">
        <f aca="false">IF('#Rechner4'!K32="-","-",IF(ATAN('#Rechner5'!K32/(-'#Rechner8'!K$16+1.348))&gt;(PI()*5/180),"ja","nein"))</f>
        <v>ja</v>
      </c>
      <c r="L32" s="160" t="str">
        <f aca="false">IF('#Rechner4'!L32="-","-",IF(ATAN('#Rechner5'!L32/(-'#Rechner8'!L$16+1.348))&gt;(PI()*5/180),"ja","nein"))</f>
        <v>ja</v>
      </c>
    </row>
    <row r="33" customFormat="false" ht="15" hidden="false" customHeight="false" outlineLevel="0" collapsed="false">
      <c r="B33" s="155" t="str">
        <f aca="false">Datenbank!$B33</f>
        <v>Eschenbach</v>
      </c>
      <c r="C33" s="156" t="str">
        <f aca="false">Datenbank!$C33</f>
        <v>Leuchtlupe</v>
      </c>
      <c r="D33" s="199" t="n">
        <f aca="false">Datenbank!$D33</f>
        <v>15788</v>
      </c>
      <c r="E33" s="158" t="str">
        <f aca="false">IF('#Rechner4'!E33="-","-",IF(ATAN('#Rechner5'!E33/(-'#Rechner8'!E$16+1.348))&gt;(PI()*5/180),"ja","nein"))</f>
        <v>ja</v>
      </c>
      <c r="F33" s="159" t="str">
        <f aca="false">IF('#Rechner4'!F33="-","-",IF(ATAN('#Rechner5'!F33/(-'#Rechner8'!F$16+1.348))&gt;(PI()*5/180),"ja","nein"))</f>
        <v>ja</v>
      </c>
      <c r="G33" s="159" t="str">
        <f aca="false">IF('#Rechner4'!G33="-","-",IF(ATAN('#Rechner5'!G33/(-'#Rechner8'!G$16+1.348))&gt;(PI()*5/180),"ja","nein"))</f>
        <v>ja</v>
      </c>
      <c r="H33" s="159" t="str">
        <f aca="false">IF('#Rechner4'!H33="-","-",IF(ATAN('#Rechner5'!H33/(-'#Rechner8'!H$16+1.348))&gt;(PI()*5/180),"ja","nein"))</f>
        <v>ja</v>
      </c>
      <c r="I33" s="159" t="str">
        <f aca="false">IF('#Rechner4'!I33="-","-",IF(ATAN('#Rechner5'!I33/(-'#Rechner8'!I$16+1.348))&gt;(PI()*5/180),"ja","nein"))</f>
        <v>ja</v>
      </c>
      <c r="J33" s="159" t="str">
        <f aca="false">IF('#Rechner4'!J33="-","-",IF(ATAN('#Rechner5'!J33/(-'#Rechner8'!J$16+1.348))&gt;(PI()*5/180),"ja","nein"))</f>
        <v>ja</v>
      </c>
      <c r="K33" s="159" t="str">
        <f aca="false">IF('#Rechner4'!K33="-","-",IF(ATAN('#Rechner5'!K33/(-'#Rechner8'!K$16+1.348))&gt;(PI()*5/180),"ja","nein"))</f>
        <v>ja</v>
      </c>
      <c r="L33" s="160" t="str">
        <f aca="false">IF('#Rechner4'!L33="-","-",IF(ATAN('#Rechner5'!L33/(-'#Rechner8'!L$16+1.348))&gt;(PI()*5/180),"ja","nein"))</f>
        <v>ja</v>
      </c>
    </row>
    <row r="34" customFormat="false" ht="15" hidden="false" customHeight="false" outlineLevel="0" collapsed="false">
      <c r="B34" s="155" t="str">
        <f aca="false">Datenbank!$B34</f>
        <v>Eschenbach</v>
      </c>
      <c r="C34" s="156" t="str">
        <f aca="false">Datenbank!$C34</f>
        <v>Leuchtlupe</v>
      </c>
      <c r="D34" s="199" t="n">
        <f aca="false">Datenbank!$D34</f>
        <v>15558</v>
      </c>
      <c r="E34" s="158" t="str">
        <f aca="false">IF('#Rechner4'!E34="-","-",IF(ATAN('#Rechner5'!E34/(-'#Rechner8'!E$16+1.348))&gt;(PI()*5/180),"ja","nein"))</f>
        <v>ja</v>
      </c>
      <c r="F34" s="159" t="str">
        <f aca="false">IF('#Rechner4'!F34="-","-",IF(ATAN('#Rechner5'!F34/(-'#Rechner8'!F$16+1.348))&gt;(PI()*5/180),"ja","nein"))</f>
        <v>ja</v>
      </c>
      <c r="G34" s="159" t="str">
        <f aca="false">IF('#Rechner4'!G34="-","-",IF(ATAN('#Rechner5'!G34/(-'#Rechner8'!G$16+1.348))&gt;(PI()*5/180),"ja","nein"))</f>
        <v>ja</v>
      </c>
      <c r="H34" s="159" t="str">
        <f aca="false">IF('#Rechner4'!H34="-","-",IF(ATAN('#Rechner5'!H34/(-'#Rechner8'!H$16+1.348))&gt;(PI()*5/180),"ja","nein"))</f>
        <v>ja</v>
      </c>
      <c r="I34" s="159" t="str">
        <f aca="false">IF('#Rechner4'!I34="-","-",IF(ATAN('#Rechner5'!I34/(-'#Rechner8'!I$16+1.348))&gt;(PI()*5/180),"ja","nein"))</f>
        <v>ja</v>
      </c>
      <c r="J34" s="159" t="str">
        <f aca="false">IF('#Rechner4'!J34="-","-",IF(ATAN('#Rechner5'!J34/(-'#Rechner8'!J$16+1.348))&gt;(PI()*5/180),"ja","nein"))</f>
        <v>ja</v>
      </c>
      <c r="K34" s="159" t="str">
        <f aca="false">IF('#Rechner4'!K34="-","-",IF(ATAN('#Rechner5'!K34/(-'#Rechner8'!K$16+1.348))&gt;(PI()*5/180),"ja","nein"))</f>
        <v>ja</v>
      </c>
      <c r="L34" s="160" t="str">
        <f aca="false">IF('#Rechner4'!L34="-","-",IF(ATAN('#Rechner5'!L34/(-'#Rechner8'!L$16+1.348))&gt;(PI()*5/180),"ja","nein"))</f>
        <v>ja</v>
      </c>
    </row>
    <row r="35" customFormat="false" ht="15" hidden="false" customHeight="false" outlineLevel="0" collapsed="false">
      <c r="B35" s="155" t="str">
        <f aca="false">Datenbank!$B35</f>
        <v>Eschenbach</v>
      </c>
      <c r="C35" s="156" t="str">
        <f aca="false">Datenbank!$C35</f>
        <v>Leuchtlupe</v>
      </c>
      <c r="D35" s="199" t="n">
        <f aca="false">Datenbank!$D35</f>
        <v>15878</v>
      </c>
      <c r="E35" s="158" t="str">
        <f aca="false">IF('#Rechner4'!E35="-","-",IF(ATAN('#Rechner5'!E35/(-'#Rechner8'!E$16+1.348))&gt;(PI()*5/180),"ja","nein"))</f>
        <v>ja</v>
      </c>
      <c r="F35" s="159" t="str">
        <f aca="false">IF('#Rechner4'!F35="-","-",IF(ATAN('#Rechner5'!F35/(-'#Rechner8'!F$16+1.348))&gt;(PI()*5/180),"ja","nein"))</f>
        <v>ja</v>
      </c>
      <c r="G35" s="159" t="str">
        <f aca="false">IF('#Rechner4'!G35="-","-",IF(ATAN('#Rechner5'!G35/(-'#Rechner8'!G$16+1.348))&gt;(PI()*5/180),"ja","nein"))</f>
        <v>ja</v>
      </c>
      <c r="H35" s="159" t="str">
        <f aca="false">IF('#Rechner4'!H35="-","-",IF(ATAN('#Rechner5'!H35/(-'#Rechner8'!H$16+1.348))&gt;(PI()*5/180),"ja","nein"))</f>
        <v>ja</v>
      </c>
      <c r="I35" s="159" t="str">
        <f aca="false">IF('#Rechner4'!I35="-","-",IF(ATAN('#Rechner5'!I35/(-'#Rechner8'!I$16+1.348))&gt;(PI()*5/180),"ja","nein"))</f>
        <v>ja</v>
      </c>
      <c r="J35" s="159" t="str">
        <f aca="false">IF('#Rechner4'!J35="-","-",IF(ATAN('#Rechner5'!J35/(-'#Rechner8'!J$16+1.348))&gt;(PI()*5/180),"ja","nein"))</f>
        <v>ja</v>
      </c>
      <c r="K35" s="159" t="str">
        <f aca="false">IF('#Rechner4'!K35="-","-",IF(ATAN('#Rechner5'!K35/(-'#Rechner8'!K$16+1.348))&gt;(PI()*5/180),"ja","nein"))</f>
        <v>ja</v>
      </c>
      <c r="L35" s="160" t="str">
        <f aca="false">IF('#Rechner4'!L35="-","-",IF(ATAN('#Rechner5'!L35/(-'#Rechner8'!L$16+1.348))&gt;(PI()*5/180),"ja","nein"))</f>
        <v>ja</v>
      </c>
    </row>
    <row r="36" customFormat="false" ht="15" hidden="false" customHeight="false" outlineLevel="0" collapsed="false">
      <c r="B36" s="155" t="str">
        <f aca="false">Datenbank!$B36</f>
        <v>Eschenbach</v>
      </c>
      <c r="C36" s="156" t="str">
        <f aca="false">Datenbank!$C36</f>
        <v>Leuchtlupe</v>
      </c>
      <c r="D36" s="199" t="n">
        <f aca="false">Datenbank!$D36</f>
        <v>208611</v>
      </c>
      <c r="E36" s="158" t="str">
        <f aca="false">IF('#Rechner4'!E36="-","-",IF(ATAN('#Rechner5'!E36/(-'#Rechner8'!E$16+1.348))&gt;(PI()*5/180),"ja","nein"))</f>
        <v>ja</v>
      </c>
      <c r="F36" s="159" t="str">
        <f aca="false">IF('#Rechner4'!F36="-","-",IF(ATAN('#Rechner5'!F36/(-'#Rechner8'!F$16+1.348))&gt;(PI()*5/180),"ja","nein"))</f>
        <v>ja</v>
      </c>
      <c r="G36" s="159" t="str">
        <f aca="false">IF('#Rechner4'!G36="-","-",IF(ATAN('#Rechner5'!G36/(-'#Rechner8'!G$16+1.348))&gt;(PI()*5/180),"ja","nein"))</f>
        <v>ja</v>
      </c>
      <c r="H36" s="159" t="str">
        <f aca="false">IF('#Rechner4'!H36="-","-",IF(ATAN('#Rechner5'!H36/(-'#Rechner8'!H$16+1.348))&gt;(PI()*5/180),"ja","nein"))</f>
        <v>ja</v>
      </c>
      <c r="I36" s="159" t="str">
        <f aca="false">IF('#Rechner4'!I36="-","-",IF(ATAN('#Rechner5'!I36/(-'#Rechner8'!I$16+1.348))&gt;(PI()*5/180),"ja","nein"))</f>
        <v>ja</v>
      </c>
      <c r="J36" s="159" t="str">
        <f aca="false">IF('#Rechner4'!J36="-","-",IF(ATAN('#Rechner5'!J36/(-'#Rechner8'!J$16+1.348))&gt;(PI()*5/180),"ja","nein"))</f>
        <v>ja</v>
      </c>
      <c r="K36" s="159" t="str">
        <f aca="false">IF('#Rechner4'!K36="-","-",IF(ATAN('#Rechner5'!K36/(-'#Rechner8'!K$16+1.348))&gt;(PI()*5/180),"ja","nein"))</f>
        <v>ja</v>
      </c>
      <c r="L36" s="160" t="str">
        <f aca="false">IF('#Rechner4'!L36="-","-",IF(ATAN('#Rechner5'!L36/(-'#Rechner8'!L$16+1.348))&gt;(PI()*5/180),"ja","nein"))</f>
        <v>ja</v>
      </c>
    </row>
    <row r="37" customFormat="false" ht="15" hidden="false" customHeight="false" outlineLevel="0" collapsed="false">
      <c r="B37" s="155" t="str">
        <f aca="false">Datenbank!$B37</f>
        <v>Eschenbach</v>
      </c>
      <c r="C37" s="156" t="str">
        <f aca="false">Datenbank!$C37</f>
        <v>Lese-Leuchtlupe</v>
      </c>
      <c r="D37" s="199" t="n">
        <f aca="false">Datenbank!$D37</f>
        <v>1585</v>
      </c>
      <c r="E37" s="158" t="str">
        <f aca="false">IF('#Rechner4'!E37="-","-",IF(ATAN('#Rechner5'!E37/(-'#Rechner8'!E$16+1.348))&gt;(PI()*5/180),"ja","nein"))</f>
        <v>ja</v>
      </c>
      <c r="F37" s="159" t="str">
        <f aca="false">IF('#Rechner4'!F37="-","-",IF(ATAN('#Rechner5'!F37/(-'#Rechner8'!F$16+1.348))&gt;(PI()*5/180),"ja","nein"))</f>
        <v>ja</v>
      </c>
      <c r="G37" s="159" t="str">
        <f aca="false">IF('#Rechner4'!G37="-","-",IF(ATAN('#Rechner5'!G37/(-'#Rechner8'!G$16+1.348))&gt;(PI()*5/180),"ja","nein"))</f>
        <v>ja</v>
      </c>
      <c r="H37" s="159" t="str">
        <f aca="false">IF('#Rechner4'!H37="-","-",IF(ATAN('#Rechner5'!H37/(-'#Rechner8'!H$16+1.348))&gt;(PI()*5/180),"ja","nein"))</f>
        <v>ja</v>
      </c>
      <c r="I37" s="159" t="str">
        <f aca="false">IF('#Rechner4'!I37="-","-",IF(ATAN('#Rechner5'!I37/(-'#Rechner8'!I$16+1.348))&gt;(PI()*5/180),"ja","nein"))</f>
        <v>ja</v>
      </c>
      <c r="J37" s="159" t="str">
        <f aca="false">IF('#Rechner4'!J37="-","-",IF(ATAN('#Rechner5'!J37/(-'#Rechner8'!J$16+1.348))&gt;(PI()*5/180),"ja","nein"))</f>
        <v>ja</v>
      </c>
      <c r="K37" s="159" t="str">
        <f aca="false">IF('#Rechner4'!K37="-","-",IF(ATAN('#Rechner5'!K37/(-'#Rechner8'!K$16+1.348))&gt;(PI()*5/180),"ja","nein"))</f>
        <v>ja</v>
      </c>
      <c r="L37" s="160" t="str">
        <f aca="false">IF('#Rechner4'!L37="-","-",IF(ATAN('#Rechner5'!L37/(-'#Rechner8'!L$16+1.348))&gt;(PI()*5/180),"ja","nein"))</f>
        <v>ja</v>
      </c>
    </row>
    <row r="38" customFormat="false" ht="15" hidden="false" customHeight="false" outlineLevel="0" collapsed="false">
      <c r="B38" s="155" t="str">
        <f aca="false">Datenbank!$B38</f>
        <v>Eschenbach</v>
      </c>
      <c r="C38" s="156" t="str">
        <f aca="false">Datenbank!$C38</f>
        <v>Segment-Leuchtlupe</v>
      </c>
      <c r="D38" s="199" t="n">
        <f aca="false">Datenbank!$D38</f>
        <v>151563</v>
      </c>
      <c r="E38" s="158" t="str">
        <f aca="false">IF('#Rechner4'!E38="-","-",IF(ATAN('#Rechner5'!E38/(-'#Rechner8'!E$16+1.348))&gt;(PI()*5/180),"ja","nein"))</f>
        <v>ja</v>
      </c>
      <c r="F38" s="159" t="str">
        <f aca="false">IF('#Rechner4'!F38="-","-",IF(ATAN('#Rechner5'!F38/(-'#Rechner8'!F$16+1.348))&gt;(PI()*5/180),"ja","nein"))</f>
        <v>ja</v>
      </c>
      <c r="G38" s="159" t="str">
        <f aca="false">IF('#Rechner4'!G38="-","-",IF(ATAN('#Rechner5'!G38/(-'#Rechner8'!G$16+1.348))&gt;(PI()*5/180),"ja","nein"))</f>
        <v>ja</v>
      </c>
      <c r="H38" s="159" t="str">
        <f aca="false">IF('#Rechner4'!H38="-","-",IF(ATAN('#Rechner5'!H38/(-'#Rechner8'!H$16+1.348))&gt;(PI()*5/180),"ja","nein"))</f>
        <v>ja</v>
      </c>
      <c r="I38" s="159" t="str">
        <f aca="false">IF('#Rechner4'!I38="-","-",IF(ATAN('#Rechner5'!I38/(-'#Rechner8'!I$16+1.348))&gt;(PI()*5/180),"ja","nein"))</f>
        <v>ja</v>
      </c>
      <c r="J38" s="159" t="str">
        <f aca="false">IF('#Rechner4'!J38="-","-",IF(ATAN('#Rechner5'!J38/(-'#Rechner8'!J$16+1.348))&gt;(PI()*5/180),"ja","nein"))</f>
        <v>ja</v>
      </c>
      <c r="K38" s="159" t="str">
        <f aca="false">IF('#Rechner4'!K38="-","-",IF(ATAN('#Rechner5'!K38/(-'#Rechner8'!K$16+1.348))&gt;(PI()*5/180),"ja","nein"))</f>
        <v>ja</v>
      </c>
      <c r="L38" s="160" t="str">
        <f aca="false">IF('#Rechner4'!L38="-","-",IF(ATAN('#Rechner5'!L38/(-'#Rechner8'!L$16+1.348))&gt;(PI()*5/180),"ja","nein"))</f>
        <v>ja</v>
      </c>
    </row>
    <row r="39" customFormat="false" ht="15" hidden="false" customHeight="false" outlineLevel="0" collapsed="false">
      <c r="B39" s="155" t="str">
        <f aca="false">Datenbank!$B39</f>
        <v>Eschenbach</v>
      </c>
      <c r="C39" s="156" t="str">
        <f aca="false">Datenbank!$C39</f>
        <v>Segment-Leuchtlupe</v>
      </c>
      <c r="D39" s="199" t="n">
        <f aca="false">Datenbank!$D39</f>
        <v>1515103</v>
      </c>
      <c r="E39" s="158" t="str">
        <f aca="false">IF('#Rechner4'!E39="-","-",IF(ATAN('#Rechner5'!E39/(-'#Rechner8'!E$16+1.348))&gt;(PI()*5/180),"ja","nein"))</f>
        <v>ja</v>
      </c>
      <c r="F39" s="159" t="str">
        <f aca="false">IF('#Rechner4'!F39="-","-",IF(ATAN('#Rechner5'!F39/(-'#Rechner8'!F$16+1.348))&gt;(PI()*5/180),"ja","nein"))</f>
        <v>ja</v>
      </c>
      <c r="G39" s="159" t="str">
        <f aca="false">IF('#Rechner4'!G39="-","-",IF(ATAN('#Rechner5'!G39/(-'#Rechner8'!G$16+1.348))&gt;(PI()*5/180),"ja","nein"))</f>
        <v>ja</v>
      </c>
      <c r="H39" s="159" t="str">
        <f aca="false">IF('#Rechner4'!H39="-","-",IF(ATAN('#Rechner5'!H39/(-'#Rechner8'!H$16+1.348))&gt;(PI()*5/180),"ja","nein"))</f>
        <v>ja</v>
      </c>
      <c r="I39" s="159" t="str">
        <f aca="false">IF('#Rechner4'!I39="-","-",IF(ATAN('#Rechner5'!I39/(-'#Rechner8'!I$16+1.348))&gt;(PI()*5/180),"ja","nein"))</f>
        <v>ja</v>
      </c>
      <c r="J39" s="159" t="str">
        <f aca="false">IF('#Rechner4'!J39="-","-",IF(ATAN('#Rechner5'!J39/(-'#Rechner8'!J$16+1.348))&gt;(PI()*5/180),"ja","nein"))</f>
        <v>ja</v>
      </c>
      <c r="K39" s="159" t="str">
        <f aca="false">IF('#Rechner4'!K39="-","-",IF(ATAN('#Rechner5'!K39/(-'#Rechner8'!K$16+1.348))&gt;(PI()*5/180),"ja","nein"))</f>
        <v>ja</v>
      </c>
      <c r="L39" s="160" t="str">
        <f aca="false">IF('#Rechner4'!L39="-","-",IF(ATAN('#Rechner5'!L39/(-'#Rechner8'!L$16+1.348))&gt;(PI()*5/180),"ja","nein"))</f>
        <v>ja</v>
      </c>
    </row>
    <row r="40" customFormat="false" ht="15" hidden="false" customHeight="false" outlineLevel="0" collapsed="false">
      <c r="B40" s="155" t="str">
        <f aca="false">Datenbank!$B40</f>
        <v>Eschenbach</v>
      </c>
      <c r="C40" s="156" t="str">
        <f aca="false">Datenbank!$C40</f>
        <v>Segment-Leuchtlupe</v>
      </c>
      <c r="D40" s="199" t="n">
        <f aca="false">Datenbank!$D40</f>
        <v>1515143</v>
      </c>
      <c r="E40" s="158" t="str">
        <f aca="false">IF('#Rechner4'!E40="-","-",IF(ATAN('#Rechner5'!E40/(-'#Rechner8'!E$16+1.348))&gt;(PI()*5/180),"ja","nein"))</f>
        <v>ja</v>
      </c>
      <c r="F40" s="159" t="str">
        <f aca="false">IF('#Rechner4'!F40="-","-",IF(ATAN('#Rechner5'!F40/(-'#Rechner8'!F$16+1.348))&gt;(PI()*5/180),"ja","nein"))</f>
        <v>ja</v>
      </c>
      <c r="G40" s="159" t="str">
        <f aca="false">IF('#Rechner4'!G40="-","-",IF(ATAN('#Rechner5'!G40/(-'#Rechner8'!G$16+1.348))&gt;(PI()*5/180),"ja","nein"))</f>
        <v>ja</v>
      </c>
      <c r="H40" s="159" t="str">
        <f aca="false">IF('#Rechner4'!H40="-","-",IF(ATAN('#Rechner5'!H40/(-'#Rechner8'!H$16+1.348))&gt;(PI()*5/180),"ja","nein"))</f>
        <v>ja</v>
      </c>
      <c r="I40" s="159" t="str">
        <f aca="false">IF('#Rechner4'!I40="-","-",IF(ATAN('#Rechner5'!I40/(-'#Rechner8'!I$16+1.348))&gt;(PI()*5/180),"ja","nein"))</f>
        <v>ja</v>
      </c>
      <c r="J40" s="159" t="str">
        <f aca="false">IF('#Rechner4'!J40="-","-",IF(ATAN('#Rechner5'!J40/(-'#Rechner8'!J$16+1.348))&gt;(PI()*5/180),"ja","nein"))</f>
        <v>ja</v>
      </c>
      <c r="K40" s="159" t="str">
        <f aca="false">IF('#Rechner4'!K40="-","-",IF(ATAN('#Rechner5'!K40/(-'#Rechner8'!K$16+1.348))&gt;(PI()*5/180),"ja","nein"))</f>
        <v>ja</v>
      </c>
      <c r="L40" s="160" t="str">
        <f aca="false">IF('#Rechner4'!L40="-","-",IF(ATAN('#Rechner5'!L40/(-'#Rechner8'!L$16+1.348))&gt;(PI()*5/180),"ja","nein"))</f>
        <v>ja</v>
      </c>
    </row>
    <row r="41" customFormat="false" ht="15" hidden="false" customHeight="false" outlineLevel="0" collapsed="false">
      <c r="B41" s="155" t="str">
        <f aca="false">Datenbank!$B41</f>
        <v>Eschenbach</v>
      </c>
      <c r="C41" s="156" t="str">
        <f aca="false">Datenbank!$C41</f>
        <v>Hand-Stand-Lupe</v>
      </c>
      <c r="D41" s="199" t="n">
        <f aca="false">Datenbank!$D41</f>
        <v>20501</v>
      </c>
      <c r="E41" s="158" t="str">
        <f aca="false">IF('#Rechner4'!E41="-","-",IF(ATAN('#Rechner5'!E41/(-'#Rechner8'!E$16+1.348))&gt;(PI()*5/180),"ja","nein"))</f>
        <v>ja</v>
      </c>
      <c r="F41" s="159" t="str">
        <f aca="false">IF('#Rechner4'!F41="-","-",IF(ATAN('#Rechner5'!F41/(-'#Rechner8'!F$16+1.348))&gt;(PI()*5/180),"ja","nein"))</f>
        <v>ja</v>
      </c>
      <c r="G41" s="159" t="str">
        <f aca="false">IF('#Rechner4'!G41="-","-",IF(ATAN('#Rechner5'!G41/(-'#Rechner8'!G$16+1.348))&gt;(PI()*5/180),"ja","nein"))</f>
        <v>ja</v>
      </c>
      <c r="H41" s="159" t="str">
        <f aca="false">IF('#Rechner4'!H41="-","-",IF(ATAN('#Rechner5'!H41/(-'#Rechner8'!H$16+1.348))&gt;(PI()*5/180),"ja","nein"))</f>
        <v>ja</v>
      </c>
      <c r="I41" s="159" t="str">
        <f aca="false">IF('#Rechner4'!I41="-","-",IF(ATAN('#Rechner5'!I41/(-'#Rechner8'!I$16+1.348))&gt;(PI()*5/180),"ja","nein"))</f>
        <v>ja</v>
      </c>
      <c r="J41" s="159" t="str">
        <f aca="false">IF('#Rechner4'!J41="-","-",IF(ATAN('#Rechner5'!J41/(-'#Rechner8'!J$16+1.348))&gt;(PI()*5/180),"ja","nein"))</f>
        <v>ja</v>
      </c>
      <c r="K41" s="159" t="str">
        <f aca="false">IF('#Rechner4'!K41="-","-",IF(ATAN('#Rechner5'!K41/(-'#Rechner8'!K$16+1.348))&gt;(PI()*5/180),"ja","nein"))</f>
        <v>ja</v>
      </c>
      <c r="L41" s="160" t="str">
        <f aca="false">IF('#Rechner4'!L41="-","-",IF(ATAN('#Rechner5'!L41/(-'#Rechner8'!L$16+1.348))&gt;(PI()*5/180),"ja","nein"))</f>
        <v>nein</v>
      </c>
    </row>
    <row r="42" customFormat="false" ht="15" hidden="false" customHeight="false" outlineLevel="0" collapsed="false">
      <c r="B42" s="155" t="str">
        <f aca="false">Datenbank!$B42</f>
        <v>Eschenbach</v>
      </c>
      <c r="C42" s="156" t="str">
        <f aca="false">Datenbank!$C42</f>
        <v>Klappleseglas</v>
      </c>
      <c r="D42" s="199" t="n">
        <f aca="false">Datenbank!$D42</f>
        <v>2034</v>
      </c>
      <c r="E42" s="158" t="str">
        <f aca="false">IF('#Rechner4'!E42="-","-",IF(ATAN('#Rechner5'!E42/(-'#Rechner8'!E$16+1.348))&gt;(PI()*5/180),"ja","nein"))</f>
        <v>ja</v>
      </c>
      <c r="F42" s="159" t="str">
        <f aca="false">IF('#Rechner4'!F42="-","-",IF(ATAN('#Rechner5'!F42/(-'#Rechner8'!F$16+1.348))&gt;(PI()*5/180),"ja","nein"))</f>
        <v>ja</v>
      </c>
      <c r="G42" s="159" t="str">
        <f aca="false">IF('#Rechner4'!G42="-","-",IF(ATAN('#Rechner5'!G42/(-'#Rechner8'!G$16+1.348))&gt;(PI()*5/180),"ja","nein"))</f>
        <v>ja</v>
      </c>
      <c r="H42" s="159" t="str">
        <f aca="false">IF('#Rechner4'!H42="-","-",IF(ATAN('#Rechner5'!H42/(-'#Rechner8'!H$16+1.348))&gt;(PI()*5/180),"ja","nein"))</f>
        <v>ja</v>
      </c>
      <c r="I42" s="159" t="str">
        <f aca="false">IF('#Rechner4'!I42="-","-",IF(ATAN('#Rechner5'!I42/(-'#Rechner8'!I$16+1.348))&gt;(PI()*5/180),"ja","nein"))</f>
        <v>ja</v>
      </c>
      <c r="J42" s="159" t="str">
        <f aca="false">IF('#Rechner4'!J42="-","-",IF(ATAN('#Rechner5'!J42/(-'#Rechner8'!J$16+1.348))&gt;(PI()*5/180),"ja","nein"))</f>
        <v>ja</v>
      </c>
      <c r="K42" s="159" t="str">
        <f aca="false">IF('#Rechner4'!K42="-","-",IF(ATAN('#Rechner5'!K42/(-'#Rechner8'!K$16+1.348))&gt;(PI()*5/180),"ja","nein"))</f>
        <v>ja</v>
      </c>
      <c r="L42" s="160" t="str">
        <f aca="false">IF('#Rechner4'!L42="-","-",IF(ATAN('#Rechner5'!L42/(-'#Rechner8'!L$16+1.348))&gt;(PI()*5/180),"ja","nein"))</f>
        <v>ja</v>
      </c>
    </row>
    <row r="43" customFormat="false" ht="15" hidden="false" customHeight="false" outlineLevel="0" collapsed="false">
      <c r="B43" s="155" t="str">
        <f aca="false">Datenbank!$B43</f>
        <v>Eschenbach</v>
      </c>
      <c r="C43" s="156" t="str">
        <f aca="false">Datenbank!$C43</f>
        <v>Standlupe</v>
      </c>
      <c r="D43" s="199" t="n">
        <f aca="false">Datenbank!$D43</f>
        <v>2626</v>
      </c>
      <c r="E43" s="158" t="str">
        <f aca="false">IF('#Rechner4'!E43="-","-",IF(ATAN('#Rechner5'!E43/(-'#Rechner8'!E$16+1.348))&gt;(PI()*5/180),"ja","nein"))</f>
        <v>nein</v>
      </c>
      <c r="F43" s="159" t="str">
        <f aca="false">IF('#Rechner4'!F43="-","-",IF(ATAN('#Rechner5'!F43/(-'#Rechner8'!F$16+1.348))&gt;(PI()*5/180),"ja","nein"))</f>
        <v>ja</v>
      </c>
      <c r="G43" s="159" t="str">
        <f aca="false">IF('#Rechner4'!G43="-","-",IF(ATAN('#Rechner5'!G43/(-'#Rechner8'!G$16+1.348))&gt;(PI()*5/180),"ja","nein"))</f>
        <v>ja</v>
      </c>
      <c r="H43" s="159" t="str">
        <f aca="false">IF('#Rechner4'!H43="-","-",IF(ATAN('#Rechner5'!H43/(-'#Rechner8'!H$16+1.348))&gt;(PI()*5/180),"ja","nein"))</f>
        <v>nein</v>
      </c>
      <c r="I43" s="159" t="str">
        <f aca="false">IF('#Rechner4'!I43="-","-",IF(ATAN('#Rechner5'!I43/(-'#Rechner8'!I$16+1.348))&gt;(PI()*5/180),"ja","nein"))</f>
        <v>nein</v>
      </c>
      <c r="J43" s="159" t="str">
        <f aca="false">IF('#Rechner4'!J43="-","-",IF(ATAN('#Rechner5'!J43/(-'#Rechner8'!J$16+1.348))&gt;(PI()*5/180),"ja","nein"))</f>
        <v>nein</v>
      </c>
      <c r="K43" s="159" t="str">
        <f aca="false">IF('#Rechner4'!K43="-","-",IF(ATAN('#Rechner5'!K43/(-'#Rechner8'!K$16+1.348))&gt;(PI()*5/180),"ja","nein"))</f>
        <v>nein</v>
      </c>
      <c r="L43" s="160" t="str">
        <f aca="false">IF('#Rechner4'!L43="-","-",IF(ATAN('#Rechner5'!L43/(-'#Rechner8'!L$16+1.348))&gt;(PI()*5/180),"ja","nein"))</f>
        <v>nein</v>
      </c>
    </row>
    <row r="44" customFormat="false" ht="15" hidden="false" customHeight="false" outlineLevel="0" collapsed="false">
      <c r="B44" s="155" t="str">
        <f aca="false">Datenbank!$B44</f>
        <v>Eschenbach</v>
      </c>
      <c r="C44" s="156" t="str">
        <f aca="false">Datenbank!$C44</f>
        <v>Hellfeldlupe</v>
      </c>
      <c r="D44" s="199" t="n">
        <f aca="false">Datenbank!$D44</f>
        <v>1420</v>
      </c>
      <c r="E44" s="158" t="str">
        <f aca="false">IF('#Rechner4'!E44="-","-",IF(ATAN('#Rechner5'!E44/(-'#Rechner8'!E$16+1.348))&gt;(PI()*5/180),"ja","nein"))</f>
        <v>ja</v>
      </c>
      <c r="F44" s="159" t="str">
        <f aca="false">IF('#Rechner4'!F44="-","-",IF(ATAN('#Rechner5'!F44/(-'#Rechner8'!F$16+1.348))&gt;(PI()*5/180),"ja","nein"))</f>
        <v>ja</v>
      </c>
      <c r="G44" s="159" t="str">
        <f aca="false">IF('#Rechner4'!G44="-","-",IF(ATAN('#Rechner5'!G44/(-'#Rechner8'!G$16+1.348))&gt;(PI()*5/180),"ja","nein"))</f>
        <v>ja</v>
      </c>
      <c r="H44" s="159" t="str">
        <f aca="false">IF('#Rechner4'!H44="-","-",IF(ATAN('#Rechner5'!H44/(-'#Rechner8'!H$16+1.348))&gt;(PI()*5/180),"ja","nein"))</f>
        <v>ja</v>
      </c>
      <c r="I44" s="159" t="str">
        <f aca="false">IF('#Rechner4'!I44="-","-",IF(ATAN('#Rechner5'!I44/(-'#Rechner8'!I$16+1.348))&gt;(PI()*5/180),"ja","nein"))</f>
        <v>ja</v>
      </c>
      <c r="J44" s="159" t="str">
        <f aca="false">IF('#Rechner4'!J44="-","-",IF(ATAN('#Rechner5'!J44/(-'#Rechner8'!J$16+1.348))&gt;(PI()*5/180),"ja","nein"))</f>
        <v>ja</v>
      </c>
      <c r="K44" s="159" t="str">
        <f aca="false">IF('#Rechner4'!K44="-","-",IF(ATAN('#Rechner5'!K44/(-'#Rechner8'!K$16+1.348))&gt;(PI()*5/180),"ja","nein"))</f>
        <v>ja</v>
      </c>
      <c r="L44" s="160" t="str">
        <f aca="false">IF('#Rechner4'!L44="-","-",IF(ATAN('#Rechner5'!L44/(-'#Rechner8'!L$16+1.348))&gt;(PI()*5/180),"ja","nein"))</f>
        <v>ja</v>
      </c>
    </row>
    <row r="45" customFormat="false" ht="15" hidden="false" customHeight="false" outlineLevel="0" collapsed="false">
      <c r="B45" s="155" t="str">
        <f aca="false">Datenbank!$B45</f>
        <v>Eschenbach</v>
      </c>
      <c r="C45" s="156" t="str">
        <f aca="false">Datenbank!$C45</f>
        <v>Hellfeldlupe</v>
      </c>
      <c r="D45" s="199" t="n">
        <f aca="false">Datenbank!$D45</f>
        <v>1424</v>
      </c>
      <c r="E45" s="158" t="str">
        <f aca="false">IF('#Rechner4'!E45="-","-",IF(ATAN('#Rechner5'!E45/(-'#Rechner8'!E$16+1.348))&gt;(PI()*5/180),"ja","nein"))</f>
        <v>ja</v>
      </c>
      <c r="F45" s="159" t="str">
        <f aca="false">IF('#Rechner4'!F45="-","-",IF(ATAN('#Rechner5'!F45/(-'#Rechner8'!F$16+1.348))&gt;(PI()*5/180),"ja","nein"))</f>
        <v>ja</v>
      </c>
      <c r="G45" s="159" t="str">
        <f aca="false">IF('#Rechner4'!G45="-","-",IF(ATAN('#Rechner5'!G45/(-'#Rechner8'!G$16+1.348))&gt;(PI()*5/180),"ja","nein"))</f>
        <v>ja</v>
      </c>
      <c r="H45" s="159" t="str">
        <f aca="false">IF('#Rechner4'!H45="-","-",IF(ATAN('#Rechner5'!H45/(-'#Rechner8'!H$16+1.348))&gt;(PI()*5/180),"ja","nein"))</f>
        <v>ja</v>
      </c>
      <c r="I45" s="159" t="str">
        <f aca="false">IF('#Rechner4'!I45="-","-",IF(ATAN('#Rechner5'!I45/(-'#Rechner8'!I$16+1.348))&gt;(PI()*5/180),"ja","nein"))</f>
        <v>ja</v>
      </c>
      <c r="J45" s="159" t="str">
        <f aca="false">IF('#Rechner4'!J45="-","-",IF(ATAN('#Rechner5'!J45/(-'#Rechner8'!J$16+1.348))&gt;(PI()*5/180),"ja","nein"))</f>
        <v>ja</v>
      </c>
      <c r="K45" s="159" t="str">
        <f aca="false">IF('#Rechner4'!K45="-","-",IF(ATAN('#Rechner5'!K45/(-'#Rechner8'!K$16+1.348))&gt;(PI()*5/180),"ja","nein"))</f>
        <v>nein</v>
      </c>
      <c r="L45" s="160" t="str">
        <f aca="false">IF('#Rechner4'!L45="-","-",IF(ATAN('#Rechner5'!L45/(-'#Rechner8'!L$16+1.348))&gt;(PI()*5/180),"ja","nein"))</f>
        <v>nein</v>
      </c>
    </row>
    <row r="46" customFormat="false" ht="15" hidden="false" customHeight="false" outlineLevel="0" collapsed="false">
      <c r="B46" s="155" t="str">
        <f aca="false">Datenbank!$B46</f>
        <v>Peak</v>
      </c>
      <c r="C46" s="156" t="str">
        <f aca="false">Datenbank!$C46</f>
        <v>Standlupe</v>
      </c>
      <c r="D46" s="199" t="n">
        <f aca="false">Datenbank!$D46</f>
        <v>1960</v>
      </c>
      <c r="E46" s="158" t="str">
        <f aca="false">IF('#Rechner4'!E46="-","-",IF(ATAN('#Rechner5'!E46/(-'#Rechner8'!E$16+1.348))&gt;(PI()*5/180),"ja","nein"))</f>
        <v>nein</v>
      </c>
      <c r="F46" s="159" t="str">
        <f aca="false">IF('#Rechner4'!F46="-","-",IF(ATAN('#Rechner5'!F46/(-'#Rechner8'!F$16+1.348))&gt;(PI()*5/180),"ja","nein"))</f>
        <v>ja</v>
      </c>
      <c r="G46" s="159" t="str">
        <f aca="false">IF('#Rechner4'!G46="-","-",IF(ATAN('#Rechner5'!G46/(-'#Rechner8'!G$16+1.348))&gt;(PI()*5/180),"ja","nein"))</f>
        <v>ja</v>
      </c>
      <c r="H46" s="159" t="str">
        <f aca="false">IF('#Rechner4'!H46="-","-",IF(ATAN('#Rechner5'!H46/(-'#Rechner8'!H$16+1.348))&gt;(PI()*5/180),"ja","nein"))</f>
        <v>nein</v>
      </c>
      <c r="I46" s="159" t="str">
        <f aca="false">IF('#Rechner4'!I46="-","-",IF(ATAN('#Rechner5'!I46/(-'#Rechner8'!I$16+1.348))&gt;(PI()*5/180),"ja","nein"))</f>
        <v>nein</v>
      </c>
      <c r="J46" s="159" t="str">
        <f aca="false">IF('#Rechner4'!J46="-","-",IF(ATAN('#Rechner5'!J46/(-'#Rechner8'!J$16+1.348))&gt;(PI()*5/180),"ja","nein"))</f>
        <v>nein</v>
      </c>
      <c r="K46" s="159" t="str">
        <f aca="false">IF('#Rechner4'!K46="-","-",IF(ATAN('#Rechner5'!K46/(-'#Rechner8'!K$16+1.348))&gt;(PI()*5/180),"ja","nein"))</f>
        <v>nein</v>
      </c>
      <c r="L46" s="160" t="str">
        <f aca="false">IF('#Rechner4'!L46="-","-",IF(ATAN('#Rechner5'!L46/(-'#Rechner8'!L$16+1.348))&gt;(PI()*5/180),"ja","nein"))</f>
        <v>nein</v>
      </c>
    </row>
    <row r="47" customFormat="false" ht="15" hidden="false" customHeight="false" outlineLevel="0" collapsed="false">
      <c r="B47" s="155" t="str">
        <f aca="false">Datenbank!$B47</f>
        <v>Peak</v>
      </c>
      <c r="C47" s="156" t="str">
        <f aca="false">Datenbank!$C47</f>
        <v>Standlupe</v>
      </c>
      <c r="D47" s="199" t="n">
        <f aca="false">Datenbank!$D47</f>
        <v>1961</v>
      </c>
      <c r="E47" s="158" t="str">
        <f aca="false">IF('#Rechner4'!E47="-","-",IF(ATAN('#Rechner5'!E47/(-'#Rechner8'!E$16+1.348))&gt;(PI()*5/180),"ja","nein"))</f>
        <v>nein</v>
      </c>
      <c r="F47" s="159" t="str">
        <f aca="false">IF('#Rechner4'!F47="-","-",IF(ATAN('#Rechner5'!F47/(-'#Rechner8'!F$16+1.348))&gt;(PI()*5/180),"ja","nein"))</f>
        <v>ja</v>
      </c>
      <c r="G47" s="159" t="str">
        <f aca="false">IF('#Rechner4'!G47="-","-",IF(ATAN('#Rechner5'!G47/(-'#Rechner8'!G$16+1.348))&gt;(PI()*5/180),"ja","nein"))</f>
        <v>nein</v>
      </c>
      <c r="H47" s="159" t="str">
        <f aca="false">IF('#Rechner4'!H47="-","-",IF(ATAN('#Rechner5'!H47/(-'#Rechner8'!H$16+1.348))&gt;(PI()*5/180),"ja","nein"))</f>
        <v>nein</v>
      </c>
      <c r="I47" s="159" t="str">
        <f aca="false">IF('#Rechner4'!I47="-","-",IF(ATAN('#Rechner5'!I47/(-'#Rechner8'!I$16+1.348))&gt;(PI()*5/180),"ja","nein"))</f>
        <v>nein</v>
      </c>
      <c r="J47" s="159" t="str">
        <f aca="false">IF('#Rechner4'!J47="-","-",IF(ATAN('#Rechner5'!J47/(-'#Rechner8'!J$16+1.348))&gt;(PI()*5/180),"ja","nein"))</f>
        <v>nein</v>
      </c>
      <c r="K47" s="159" t="str">
        <f aca="false">IF('#Rechner4'!K47="-","-",IF(ATAN('#Rechner5'!K47/(-'#Rechner8'!K$16+1.348))&gt;(PI()*5/180),"ja","nein"))</f>
        <v>nein</v>
      </c>
      <c r="L47" s="160" t="str">
        <f aca="false">IF('#Rechner4'!L47="-","-",IF(ATAN('#Rechner5'!L47/(-'#Rechner8'!L$16+1.348))&gt;(PI()*5/180),"ja","nein"))</f>
        <v>nein</v>
      </c>
    </row>
    <row r="48" customFormat="false" ht="15" hidden="false" customHeight="false" outlineLevel="0" collapsed="false">
      <c r="B48" s="155" t="str">
        <f aca="false">Datenbank!$B48</f>
        <v>Peak</v>
      </c>
      <c r="C48" s="156" t="str">
        <f aca="false">Datenbank!$C48</f>
        <v>Standlupe</v>
      </c>
      <c r="D48" s="199" t="n">
        <f aca="false">Datenbank!$D48</f>
        <v>1962</v>
      </c>
      <c r="E48" s="158" t="str">
        <f aca="false">IF('#Rechner4'!E48="-","-",IF(ATAN('#Rechner5'!E48/(-'#Rechner8'!E$16+1.348))&gt;(PI()*5/180),"ja","nein"))</f>
        <v>nein</v>
      </c>
      <c r="F48" s="159" t="str">
        <f aca="false">IF('#Rechner4'!F48="-","-",IF(ATAN('#Rechner5'!F48/(-'#Rechner8'!F$16+1.348))&gt;(PI()*5/180),"ja","nein"))</f>
        <v>nein</v>
      </c>
      <c r="G48" s="159" t="str">
        <f aca="false">IF('#Rechner4'!G48="-","-",IF(ATAN('#Rechner5'!G48/(-'#Rechner8'!G$16+1.348))&gt;(PI()*5/180),"ja","nein"))</f>
        <v>nein</v>
      </c>
      <c r="H48" s="159" t="str">
        <f aca="false">IF('#Rechner4'!H48="-","-",IF(ATAN('#Rechner5'!H48/(-'#Rechner8'!H$16+1.348))&gt;(PI()*5/180),"ja","nein"))</f>
        <v>nein</v>
      </c>
      <c r="I48" s="159" t="str">
        <f aca="false">IF('#Rechner4'!I48="-","-",IF(ATAN('#Rechner5'!I48/(-'#Rechner8'!I$16+1.348))&gt;(PI()*5/180),"ja","nein"))</f>
        <v>nein</v>
      </c>
      <c r="J48" s="159" t="str">
        <f aca="false">IF('#Rechner4'!J48="-","-",IF(ATAN('#Rechner5'!J48/(-'#Rechner8'!J$16+1.348))&gt;(PI()*5/180),"ja","nein"))</f>
        <v>nein</v>
      </c>
      <c r="K48" s="159" t="str">
        <f aca="false">IF('#Rechner4'!K48="-","-",IF(ATAN('#Rechner5'!K48/(-'#Rechner8'!K$16+1.348))&gt;(PI()*5/180),"ja","nein"))</f>
        <v>nein</v>
      </c>
      <c r="L48" s="160" t="str">
        <f aca="false">IF('#Rechner4'!L48="-","-",IF(ATAN('#Rechner5'!L48/(-'#Rechner8'!L$16+1.348))&gt;(PI()*5/180),"ja","nein"))</f>
        <v>nein</v>
      </c>
    </row>
    <row r="49" customFormat="false" ht="15" hidden="false" customHeight="false" outlineLevel="0" collapsed="false">
      <c r="B49" s="155" t="str">
        <f aca="false">Datenbank!$B49</f>
        <v>Schweizer</v>
      </c>
      <c r="C49" s="156" t="str">
        <f aca="false">Datenbank!$C49</f>
        <v>Leuchtlupe</v>
      </c>
      <c r="D49" s="199" t="n">
        <f aca="false">Datenbank!$D49</f>
        <v>14101</v>
      </c>
      <c r="E49" s="158" t="str">
        <f aca="false">IF('#Rechner4'!E49="-","-",IF(ATAN('#Rechner5'!E49/(-'#Rechner8'!E$16+1.348))&gt;(PI()*5/180),"ja","nein"))</f>
        <v>nein</v>
      </c>
      <c r="F49" s="159" t="str">
        <f aca="false">IF('#Rechner4'!F49="-","-",IF(ATAN('#Rechner5'!F49/(-'#Rechner8'!F$16+1.348))&gt;(PI()*5/180),"ja","nein"))</f>
        <v>ja</v>
      </c>
      <c r="G49" s="159" t="str">
        <f aca="false">IF('#Rechner4'!G49="-","-",IF(ATAN('#Rechner5'!G49/(-'#Rechner8'!G$16+1.348))&gt;(PI()*5/180),"ja","nein"))</f>
        <v>ja</v>
      </c>
      <c r="H49" s="159" t="str">
        <f aca="false">IF('#Rechner4'!H49="-","-",IF(ATAN('#Rechner5'!H49/(-'#Rechner8'!H$16+1.348))&gt;(PI()*5/180),"ja","nein"))</f>
        <v>nein</v>
      </c>
      <c r="I49" s="159" t="str">
        <f aca="false">IF('#Rechner4'!I49="-","-",IF(ATAN('#Rechner5'!I49/(-'#Rechner8'!I$16+1.348))&gt;(PI()*5/180),"ja","nein"))</f>
        <v>nein</v>
      </c>
      <c r="J49" s="159" t="str">
        <f aca="false">IF('#Rechner4'!J49="-","-",IF(ATAN('#Rechner5'!J49/(-'#Rechner8'!J$16+1.348))&gt;(PI()*5/180),"ja","nein"))</f>
        <v>nein</v>
      </c>
      <c r="K49" s="159" t="str">
        <f aca="false">IF('#Rechner4'!K49="-","-",IF(ATAN('#Rechner5'!K49/(-'#Rechner8'!K$16+1.348))&gt;(PI()*5/180),"ja","nein"))</f>
        <v>nein</v>
      </c>
      <c r="L49" s="160" t="str">
        <f aca="false">IF('#Rechner4'!L49="-","-",IF(ATAN('#Rechner5'!L49/(-'#Rechner8'!L$16+1.348))&gt;(PI()*5/180),"ja","nein"))</f>
        <v>nein</v>
      </c>
    </row>
    <row r="50" customFormat="false" ht="15" hidden="false" customHeight="false" outlineLevel="0" collapsed="false">
      <c r="B50" s="155" t="str">
        <f aca="false">Datenbank!$B50</f>
        <v>Schweizer</v>
      </c>
      <c r="C50" s="156" t="str">
        <f aca="false">Datenbank!$C50</f>
        <v>Leuchtlupe</v>
      </c>
      <c r="D50" s="199" t="n">
        <f aca="false">Datenbank!$D50</f>
        <v>14201</v>
      </c>
      <c r="E50" s="158" t="str">
        <f aca="false">IF('#Rechner4'!E50="-","-",IF(ATAN('#Rechner5'!E50/(-'#Rechner8'!E$16+1.348))&gt;(PI()*5/180),"ja","nein"))</f>
        <v>nein</v>
      </c>
      <c r="F50" s="159" t="str">
        <f aca="false">IF('#Rechner4'!F50="-","-",IF(ATAN('#Rechner5'!F50/(-'#Rechner8'!F$16+1.348))&gt;(PI()*5/180),"ja","nein"))</f>
        <v>ja</v>
      </c>
      <c r="G50" s="159" t="str">
        <f aca="false">IF('#Rechner4'!G50="-","-",IF(ATAN('#Rechner5'!G50/(-'#Rechner8'!G$16+1.348))&gt;(PI()*5/180),"ja","nein"))</f>
        <v>ja</v>
      </c>
      <c r="H50" s="159" t="str">
        <f aca="false">IF('#Rechner4'!H50="-","-",IF(ATAN('#Rechner5'!H50/(-'#Rechner8'!H$16+1.348))&gt;(PI()*5/180),"ja","nein"))</f>
        <v>ja</v>
      </c>
      <c r="I50" s="159" t="str">
        <f aca="false">IF('#Rechner4'!I50="-","-",IF(ATAN('#Rechner5'!I50/(-'#Rechner8'!I$16+1.348))&gt;(PI()*5/180),"ja","nein"))</f>
        <v>nein</v>
      </c>
      <c r="J50" s="159" t="str">
        <f aca="false">IF('#Rechner4'!J50="-","-",IF(ATAN('#Rechner5'!J50/(-'#Rechner8'!J$16+1.348))&gt;(PI()*5/180),"ja","nein"))</f>
        <v>nein</v>
      </c>
      <c r="K50" s="159" t="str">
        <f aca="false">IF('#Rechner4'!K50="-","-",IF(ATAN('#Rechner5'!K50/(-'#Rechner8'!K$16+1.348))&gt;(PI()*5/180),"ja","nein"))</f>
        <v>nein</v>
      </c>
      <c r="L50" s="160" t="str">
        <f aca="false">IF('#Rechner4'!L50="-","-",IF(ATAN('#Rechner5'!L50/(-'#Rechner8'!L$16+1.348))&gt;(PI()*5/180),"ja","nein"))</f>
        <v>nein</v>
      </c>
    </row>
    <row r="51" customFormat="false" ht="15" hidden="false" customHeight="false" outlineLevel="0" collapsed="false">
      <c r="B51" s="155" t="str">
        <f aca="false">Datenbank!$B51</f>
        <v>Schweizer</v>
      </c>
      <c r="C51" s="156" t="str">
        <f aca="false">Datenbank!$C51</f>
        <v>Leuchtlupe</v>
      </c>
      <c r="D51" s="199" t="n">
        <f aca="false">Datenbank!$D51</f>
        <v>14301</v>
      </c>
      <c r="E51" s="158" t="str">
        <f aca="false">IF('#Rechner4'!E51="-","-",IF(ATAN('#Rechner5'!E51/(-'#Rechner8'!E$16+1.348))&gt;(PI()*5/180),"ja","nein"))</f>
        <v>nein</v>
      </c>
      <c r="F51" s="159" t="str">
        <f aca="false">IF('#Rechner4'!F51="-","-",IF(ATAN('#Rechner5'!F51/(-'#Rechner8'!F$16+1.348))&gt;(PI()*5/180),"ja","nein"))</f>
        <v>ja</v>
      </c>
      <c r="G51" s="159" t="str">
        <f aca="false">IF('#Rechner4'!G51="-","-",IF(ATAN('#Rechner5'!G51/(-'#Rechner8'!G$16+1.348))&gt;(PI()*5/180),"ja","nein"))</f>
        <v>ja</v>
      </c>
      <c r="H51" s="159" t="str">
        <f aca="false">IF('#Rechner4'!H51="-","-",IF(ATAN('#Rechner5'!H51/(-'#Rechner8'!H$16+1.348))&gt;(PI()*5/180),"ja","nein"))</f>
        <v>ja</v>
      </c>
      <c r="I51" s="159" t="str">
        <f aca="false">IF('#Rechner4'!I51="-","-",IF(ATAN('#Rechner5'!I51/(-'#Rechner8'!I$16+1.348))&gt;(PI()*5/180),"ja","nein"))</f>
        <v>ja</v>
      </c>
      <c r="J51" s="159" t="str">
        <f aca="false">IF('#Rechner4'!J51="-","-",IF(ATAN('#Rechner5'!J51/(-'#Rechner8'!J$16+1.348))&gt;(PI()*5/180),"ja","nein"))</f>
        <v>nein</v>
      </c>
      <c r="K51" s="159" t="str">
        <f aca="false">IF('#Rechner4'!K51="-","-",IF(ATAN('#Rechner5'!K51/(-'#Rechner8'!K$16+1.348))&gt;(PI()*5/180),"ja","nein"))</f>
        <v>nein</v>
      </c>
      <c r="L51" s="160" t="str">
        <f aca="false">IF('#Rechner4'!L51="-","-",IF(ATAN('#Rechner5'!L51/(-'#Rechner8'!L$16+1.348))&gt;(PI()*5/180),"ja","nein"))</f>
        <v>nein</v>
      </c>
    </row>
    <row r="52" customFormat="false" ht="15" hidden="false" customHeight="false" outlineLevel="0" collapsed="false">
      <c r="B52" s="155" t="str">
        <f aca="false">Datenbank!$B52</f>
        <v>Schweizer</v>
      </c>
      <c r="C52" s="156" t="str">
        <f aca="false">Datenbank!$C52</f>
        <v>Leuchtlupe</v>
      </c>
      <c r="D52" s="199" t="n">
        <f aca="false">Datenbank!$D52</f>
        <v>14401</v>
      </c>
      <c r="E52" s="158" t="str">
        <f aca="false">IF('#Rechner4'!E52="-","-",IF(ATAN('#Rechner5'!E52/(-'#Rechner8'!E$16+1.348))&gt;(PI()*5/180),"ja","nein"))</f>
        <v>ja</v>
      </c>
      <c r="F52" s="159" t="str">
        <f aca="false">IF('#Rechner4'!F52="-","-",IF(ATAN('#Rechner5'!F52/(-'#Rechner8'!F$16+1.348))&gt;(PI()*5/180),"ja","nein"))</f>
        <v>ja</v>
      </c>
      <c r="G52" s="159" t="str">
        <f aca="false">IF('#Rechner4'!G52="-","-",IF(ATAN('#Rechner5'!G52/(-'#Rechner8'!G$16+1.348))&gt;(PI()*5/180),"ja","nein"))</f>
        <v>ja</v>
      </c>
      <c r="H52" s="159" t="str">
        <f aca="false">IF('#Rechner4'!H52="-","-",IF(ATAN('#Rechner5'!H52/(-'#Rechner8'!H$16+1.348))&gt;(PI()*5/180),"ja","nein"))</f>
        <v>ja</v>
      </c>
      <c r="I52" s="159" t="str">
        <f aca="false">IF('#Rechner4'!I52="-","-",IF(ATAN('#Rechner5'!I52/(-'#Rechner8'!I$16+1.348))&gt;(PI()*5/180),"ja","nein"))</f>
        <v>ja</v>
      </c>
      <c r="J52" s="159" t="str">
        <f aca="false">IF('#Rechner4'!J52="-","-",IF(ATAN('#Rechner5'!J52/(-'#Rechner8'!J$16+1.348))&gt;(PI()*5/180),"ja","nein"))</f>
        <v>ja</v>
      </c>
      <c r="K52" s="159" t="str">
        <f aca="false">IF('#Rechner4'!K52="-","-",IF(ATAN('#Rechner5'!K52/(-'#Rechner8'!K$16+1.348))&gt;(PI()*5/180),"ja","nein"))</f>
        <v>ja</v>
      </c>
      <c r="L52" s="160" t="str">
        <f aca="false">IF('#Rechner4'!L52="-","-",IF(ATAN('#Rechner5'!L52/(-'#Rechner8'!L$16+1.348))&gt;(PI()*5/180),"ja","nein"))</f>
        <v>nein</v>
      </c>
    </row>
    <row r="53" customFormat="false" ht="15" hidden="false" customHeight="false" outlineLevel="0" collapsed="false">
      <c r="B53" s="155" t="str">
        <f aca="false">Datenbank!$B53</f>
        <v>Schweizer</v>
      </c>
      <c r="C53" s="156" t="str">
        <f aca="false">Datenbank!$C53</f>
        <v>Leuchtlupe</v>
      </c>
      <c r="D53" s="199" t="n">
        <f aca="false">Datenbank!$D53</f>
        <v>14501</v>
      </c>
      <c r="E53" s="158" t="str">
        <f aca="false">IF('#Rechner4'!E53="-","-",IF(ATAN('#Rechner5'!E53/(-'#Rechner8'!E$16+1.348))&gt;(PI()*5/180),"ja","nein"))</f>
        <v>ja</v>
      </c>
      <c r="F53" s="159" t="str">
        <f aca="false">IF('#Rechner4'!F53="-","-",IF(ATAN('#Rechner5'!F53/(-'#Rechner8'!F$16+1.348))&gt;(PI()*5/180),"ja","nein"))</f>
        <v>nein</v>
      </c>
      <c r="G53" s="159" t="str">
        <f aca="false">IF('#Rechner4'!G53="-","-",IF(ATAN('#Rechner5'!G53/(-'#Rechner8'!G$16+1.348))&gt;(PI()*5/180),"ja","nein"))</f>
        <v>ja</v>
      </c>
      <c r="H53" s="159" t="str">
        <f aca="false">IF('#Rechner4'!H53="-","-",IF(ATAN('#Rechner5'!H53/(-'#Rechner8'!H$16+1.348))&gt;(PI()*5/180),"ja","nein"))</f>
        <v>ja</v>
      </c>
      <c r="I53" s="159" t="str">
        <f aca="false">IF('#Rechner4'!I53="-","-",IF(ATAN('#Rechner5'!I53/(-'#Rechner8'!I$16+1.348))&gt;(PI()*5/180),"ja","nein"))</f>
        <v>ja</v>
      </c>
      <c r="J53" s="159" t="str">
        <f aca="false">IF('#Rechner4'!J53="-","-",IF(ATAN('#Rechner5'!J53/(-'#Rechner8'!J$16+1.348))&gt;(PI()*5/180),"ja","nein"))</f>
        <v>ja</v>
      </c>
      <c r="K53" s="159" t="str">
        <f aca="false">IF('#Rechner4'!K53="-","-",IF(ATAN('#Rechner5'!K53/(-'#Rechner8'!K$16+1.348))&gt;(PI()*5/180),"ja","nein"))</f>
        <v>ja</v>
      </c>
      <c r="L53" s="160" t="str">
        <f aca="false">IF('#Rechner4'!L53="-","-",IF(ATAN('#Rechner5'!L53/(-'#Rechner8'!L$16+1.348))&gt;(PI()*5/180),"ja","nein"))</f>
        <v>ja</v>
      </c>
    </row>
    <row r="54" customFormat="false" ht="15" hidden="false" customHeight="false" outlineLevel="0" collapsed="false">
      <c r="B54" s="155" t="str">
        <f aca="false">Datenbank!$B54</f>
        <v>Schweizer</v>
      </c>
      <c r="C54" s="156" t="str">
        <f aca="false">Datenbank!$C54</f>
        <v>Verstärkungslinse</v>
      </c>
      <c r="D54" s="199" t="n">
        <f aca="false">Datenbank!$D54</f>
        <v>18401</v>
      </c>
      <c r="E54" s="158" t="str">
        <f aca="false">IF('#Rechner4'!E54="-","-",IF(ATAN('#Rechner5'!E54/(-'#Rechner8'!E$16+1.348))&gt;(PI()*5/180),"ja","nein"))</f>
        <v>ja</v>
      </c>
      <c r="F54" s="159" t="str">
        <f aca="false">IF('#Rechner4'!F54="-","-",IF(ATAN('#Rechner5'!F54/(-'#Rechner8'!F$16+1.348))&gt;(PI()*5/180),"ja","nein"))</f>
        <v>ja</v>
      </c>
      <c r="G54" s="159" t="str">
        <f aca="false">IF('#Rechner4'!G54="-","-",IF(ATAN('#Rechner5'!G54/(-'#Rechner8'!G$16+1.348))&gt;(PI()*5/180),"ja","nein"))</f>
        <v>ja</v>
      </c>
      <c r="H54" s="159" t="str">
        <f aca="false">IF('#Rechner4'!H54="-","-",IF(ATAN('#Rechner5'!H54/(-'#Rechner8'!H$16+1.348))&gt;(PI()*5/180),"ja","nein"))</f>
        <v>ja</v>
      </c>
      <c r="I54" s="159" t="str">
        <f aca="false">IF('#Rechner4'!I54="-","-",IF(ATAN('#Rechner5'!I54/(-'#Rechner8'!I$16+1.348))&gt;(PI()*5/180),"ja","nein"))</f>
        <v>ja</v>
      </c>
      <c r="J54" s="159" t="str">
        <f aca="false">IF('#Rechner4'!J54="-","-",IF(ATAN('#Rechner5'!J54/(-'#Rechner8'!J$16+1.348))&gt;(PI()*5/180),"ja","nein"))</f>
        <v>ja</v>
      </c>
      <c r="K54" s="159" t="str">
        <f aca="false">IF('#Rechner4'!K54="-","-",IF(ATAN('#Rechner5'!K54/(-'#Rechner8'!K$16+1.348))&gt;(PI()*5/180),"ja","nein"))</f>
        <v>ja</v>
      </c>
      <c r="L54" s="160" t="str">
        <f aca="false">IF('#Rechner4'!L54="-","-",IF(ATAN('#Rechner5'!L54/(-'#Rechner8'!L$16+1.348))&gt;(PI()*5/180),"ja","nein"))</f>
        <v>ja</v>
      </c>
    </row>
    <row r="55" customFormat="false" ht="15" hidden="false" customHeight="false" outlineLevel="0" collapsed="false">
      <c r="B55" s="155" t="str">
        <f aca="false">Datenbank!$B55</f>
        <v>Schweizer</v>
      </c>
      <c r="C55" s="156" t="str">
        <f aca="false">Datenbank!$C55</f>
        <v>Leuchtlupe</v>
      </c>
      <c r="D55" s="199" t="n">
        <f aca="false">Datenbank!$D55</f>
        <v>18901</v>
      </c>
      <c r="E55" s="158" t="str">
        <f aca="false">IF('#Rechner4'!E55="-","-",IF(ATAN('#Rechner5'!E55/(-'#Rechner8'!E$16+1.348))&gt;(PI()*5/180),"ja","nein"))</f>
        <v>nein</v>
      </c>
      <c r="F55" s="159" t="str">
        <f aca="false">IF('#Rechner4'!F55="-","-",IF(ATAN('#Rechner5'!F55/(-'#Rechner8'!F$16+1.348))&gt;(PI()*5/180),"ja","nein"))</f>
        <v>ja</v>
      </c>
      <c r="G55" s="159" t="str">
        <f aca="false">IF('#Rechner4'!G55="-","-",IF(ATAN('#Rechner5'!G55/(-'#Rechner8'!G$16+1.348))&gt;(PI()*5/180),"ja","nein"))</f>
        <v>nein</v>
      </c>
      <c r="H55" s="159" t="str">
        <f aca="false">IF('#Rechner4'!H55="-","-",IF(ATAN('#Rechner5'!H55/(-'#Rechner8'!H$16+1.348))&gt;(PI()*5/180),"ja","nein"))</f>
        <v>nein</v>
      </c>
      <c r="I55" s="159" t="str">
        <f aca="false">IF('#Rechner4'!I55="-","-",IF(ATAN('#Rechner5'!I55/(-'#Rechner8'!I$16+1.348))&gt;(PI()*5/180),"ja","nein"))</f>
        <v>nein</v>
      </c>
      <c r="J55" s="159" t="str">
        <f aca="false">IF('#Rechner4'!J55="-","-",IF(ATAN('#Rechner5'!J55/(-'#Rechner8'!J$16+1.348))&gt;(PI()*5/180),"ja","nein"))</f>
        <v>nein</v>
      </c>
      <c r="K55" s="159" t="str">
        <f aca="false">IF('#Rechner4'!K55="-","-",IF(ATAN('#Rechner5'!K55/(-'#Rechner8'!K$16+1.348))&gt;(PI()*5/180),"ja","nein"))</f>
        <v>nein</v>
      </c>
      <c r="L55" s="160" t="str">
        <f aca="false">IF('#Rechner4'!L55="-","-",IF(ATAN('#Rechner5'!L55/(-'#Rechner8'!L$16+1.348))&gt;(PI()*5/180),"ja","nein"))</f>
        <v>nein</v>
      </c>
    </row>
    <row r="56" customFormat="false" ht="15" hidden="false" customHeight="false" outlineLevel="0" collapsed="false">
      <c r="B56" s="155" t="str">
        <f aca="false">Datenbank!$B56</f>
        <v>Schweizer</v>
      </c>
      <c r="C56" s="156" t="str">
        <f aca="false">Datenbank!$C56</f>
        <v>Leuchtlupe</v>
      </c>
      <c r="D56" s="199" t="n">
        <f aca="false">Datenbank!$D56</f>
        <v>19001</v>
      </c>
      <c r="E56" s="158" t="str">
        <f aca="false">IF('#Rechner4'!E56="-","-",IF(ATAN('#Rechner5'!E56/(-'#Rechner8'!E$16+1.348))&gt;(PI()*5/180),"ja","nein"))</f>
        <v>nein</v>
      </c>
      <c r="F56" s="159" t="str">
        <f aca="false">IF('#Rechner4'!F56="-","-",IF(ATAN('#Rechner5'!F56/(-'#Rechner8'!F$16+1.348))&gt;(PI()*5/180),"ja","nein"))</f>
        <v>ja</v>
      </c>
      <c r="G56" s="159" t="str">
        <f aca="false">IF('#Rechner4'!G56="-","-",IF(ATAN('#Rechner5'!G56/(-'#Rechner8'!G$16+1.348))&gt;(PI()*5/180),"ja","nein"))</f>
        <v>ja</v>
      </c>
      <c r="H56" s="159" t="str">
        <f aca="false">IF('#Rechner4'!H56="-","-",IF(ATAN('#Rechner5'!H56/(-'#Rechner8'!H$16+1.348))&gt;(PI()*5/180),"ja","nein"))</f>
        <v>nein</v>
      </c>
      <c r="I56" s="159" t="str">
        <f aca="false">IF('#Rechner4'!I56="-","-",IF(ATAN('#Rechner5'!I56/(-'#Rechner8'!I$16+1.348))&gt;(PI()*5/180),"ja","nein"))</f>
        <v>nein</v>
      </c>
      <c r="J56" s="159" t="str">
        <f aca="false">IF('#Rechner4'!J56="-","-",IF(ATAN('#Rechner5'!J56/(-'#Rechner8'!J$16+1.348))&gt;(PI()*5/180),"ja","nein"))</f>
        <v>nein</v>
      </c>
      <c r="K56" s="159" t="str">
        <f aca="false">IF('#Rechner4'!K56="-","-",IF(ATAN('#Rechner5'!K56/(-'#Rechner8'!K$16+1.348))&gt;(PI()*5/180),"ja","nein"))</f>
        <v>nein</v>
      </c>
      <c r="L56" s="160" t="str">
        <f aca="false">IF('#Rechner4'!L56="-","-",IF(ATAN('#Rechner5'!L56/(-'#Rechner8'!L$16+1.348))&gt;(PI()*5/180),"ja","nein"))</f>
        <v>nein</v>
      </c>
    </row>
    <row r="57" customFormat="false" ht="15" hidden="false" customHeight="false" outlineLevel="0" collapsed="false">
      <c r="B57" s="155" t="str">
        <f aca="false">Datenbank!$B57</f>
        <v>Schweizer</v>
      </c>
      <c r="C57" s="156" t="str">
        <f aca="false">Datenbank!$C57</f>
        <v>Leuchtlupe</v>
      </c>
      <c r="D57" s="199" t="n">
        <f aca="false">Datenbank!$D57</f>
        <v>19101</v>
      </c>
      <c r="E57" s="158" t="str">
        <f aca="false">IF('#Rechner4'!E57="-","-",IF(ATAN('#Rechner5'!E57/(-'#Rechner8'!E$16+1.348))&gt;(PI()*5/180),"ja","nein"))</f>
        <v>nein</v>
      </c>
      <c r="F57" s="159" t="str">
        <f aca="false">IF('#Rechner4'!F57="-","-",IF(ATAN('#Rechner5'!F57/(-'#Rechner8'!F$16+1.348))&gt;(PI()*5/180),"ja","nein"))</f>
        <v>ja</v>
      </c>
      <c r="G57" s="159" t="str">
        <f aca="false">IF('#Rechner4'!G57="-","-",IF(ATAN('#Rechner5'!G57/(-'#Rechner8'!G$16+1.348))&gt;(PI()*5/180),"ja","nein"))</f>
        <v>ja</v>
      </c>
      <c r="H57" s="159" t="str">
        <f aca="false">IF('#Rechner4'!H57="-","-",IF(ATAN('#Rechner5'!H57/(-'#Rechner8'!H$16+1.348))&gt;(PI()*5/180),"ja","nein"))</f>
        <v>ja</v>
      </c>
      <c r="I57" s="159" t="str">
        <f aca="false">IF('#Rechner4'!I57="-","-",IF(ATAN('#Rechner5'!I57/(-'#Rechner8'!I$16+1.348))&gt;(PI()*5/180),"ja","nein"))</f>
        <v>nein</v>
      </c>
      <c r="J57" s="159" t="str">
        <f aca="false">IF('#Rechner4'!J57="-","-",IF(ATAN('#Rechner5'!J57/(-'#Rechner8'!J$16+1.348))&gt;(PI()*5/180),"ja","nein"))</f>
        <v>nein</v>
      </c>
      <c r="K57" s="159" t="str">
        <f aca="false">IF('#Rechner4'!K57="-","-",IF(ATAN('#Rechner5'!K57/(-'#Rechner8'!K$16+1.348))&gt;(PI()*5/180),"ja","nein"))</f>
        <v>nein</v>
      </c>
      <c r="L57" s="160" t="str">
        <f aca="false">IF('#Rechner4'!L57="-","-",IF(ATAN('#Rechner5'!L57/(-'#Rechner8'!L$16+1.348))&gt;(PI()*5/180),"ja","nein"))</f>
        <v>nein</v>
      </c>
    </row>
    <row r="58" customFormat="false" ht="15" hidden="false" customHeight="false" outlineLevel="0" collapsed="false">
      <c r="B58" s="155" t="str">
        <f aca="false">Datenbank!$B58</f>
        <v>Schweizer</v>
      </c>
      <c r="C58" s="156" t="str">
        <f aca="false">Datenbank!$C58</f>
        <v>Leuchtlupe</v>
      </c>
      <c r="D58" s="199" t="n">
        <f aca="false">Datenbank!$D58</f>
        <v>19201</v>
      </c>
      <c r="E58" s="158" t="str">
        <f aca="false">IF('#Rechner4'!E58="-","-",IF(ATAN('#Rechner5'!E58/(-'#Rechner8'!E$16+1.348))&gt;(PI()*5/180),"ja","nein"))</f>
        <v>ja</v>
      </c>
      <c r="F58" s="159" t="str">
        <f aca="false">IF('#Rechner4'!F58="-","-",IF(ATAN('#Rechner5'!F58/(-'#Rechner8'!F$16+1.348))&gt;(PI()*5/180),"ja","nein"))</f>
        <v>ja</v>
      </c>
      <c r="G58" s="159" t="str">
        <f aca="false">IF('#Rechner4'!G58="-","-",IF(ATAN('#Rechner5'!G58/(-'#Rechner8'!G$16+1.348))&gt;(PI()*5/180),"ja","nein"))</f>
        <v>ja</v>
      </c>
      <c r="H58" s="159" t="str">
        <f aca="false">IF('#Rechner4'!H58="-","-",IF(ATAN('#Rechner5'!H58/(-'#Rechner8'!H$16+1.348))&gt;(PI()*5/180),"ja","nein"))</f>
        <v>ja</v>
      </c>
      <c r="I58" s="159" t="str">
        <f aca="false">IF('#Rechner4'!I58="-","-",IF(ATAN('#Rechner5'!I58/(-'#Rechner8'!I$16+1.348))&gt;(PI()*5/180),"ja","nein"))</f>
        <v>ja</v>
      </c>
      <c r="J58" s="159" t="str">
        <f aca="false">IF('#Rechner4'!J58="-","-",IF(ATAN('#Rechner5'!J58/(-'#Rechner8'!J$16+1.348))&gt;(PI()*5/180),"ja","nein"))</f>
        <v>ja</v>
      </c>
      <c r="K58" s="159" t="str">
        <f aca="false">IF('#Rechner4'!K58="-","-",IF(ATAN('#Rechner5'!K58/(-'#Rechner8'!K$16+1.348))&gt;(PI()*5/180),"ja","nein"))</f>
        <v>nein</v>
      </c>
      <c r="L58" s="160" t="str">
        <f aca="false">IF('#Rechner4'!L58="-","-",IF(ATAN('#Rechner5'!L58/(-'#Rechner8'!L$16+1.348))&gt;(PI()*5/180),"ja","nein"))</f>
        <v>nein</v>
      </c>
    </row>
    <row r="59" customFormat="false" ht="15" hidden="false" customHeight="false" outlineLevel="0" collapsed="false">
      <c r="B59" s="155" t="str">
        <f aca="false">Datenbank!$B59</f>
        <v>Schweizer</v>
      </c>
      <c r="C59" s="156" t="str">
        <f aca="false">Datenbank!$C59</f>
        <v>Leuchtlupe</v>
      </c>
      <c r="D59" s="199" t="n">
        <f aca="false">Datenbank!$D59</f>
        <v>19301</v>
      </c>
      <c r="E59" s="158" t="str">
        <f aca="false">IF('#Rechner4'!E59="-","-",IF(ATAN('#Rechner5'!E59/(-'#Rechner8'!E$16+1.348))&gt;(PI()*5/180),"ja","nein"))</f>
        <v>ja</v>
      </c>
      <c r="F59" s="159" t="str">
        <f aca="false">IF('#Rechner4'!F59="-","-",IF(ATAN('#Rechner5'!F59/(-'#Rechner8'!F$16+1.348))&gt;(PI()*5/180),"ja","nein"))</f>
        <v>ja</v>
      </c>
      <c r="G59" s="159" t="str">
        <f aca="false">IF('#Rechner4'!G59="-","-",IF(ATAN('#Rechner5'!G59/(-'#Rechner8'!G$16+1.348))&gt;(PI()*5/180),"ja","nein"))</f>
        <v>ja</v>
      </c>
      <c r="H59" s="159" t="str">
        <f aca="false">IF('#Rechner4'!H59="-","-",IF(ATAN('#Rechner5'!H59/(-'#Rechner8'!H$16+1.348))&gt;(PI()*5/180),"ja","nein"))</f>
        <v>ja</v>
      </c>
      <c r="I59" s="159" t="str">
        <f aca="false">IF('#Rechner4'!I59="-","-",IF(ATAN('#Rechner5'!I59/(-'#Rechner8'!I$16+1.348))&gt;(PI()*5/180),"ja","nein"))</f>
        <v>ja</v>
      </c>
      <c r="J59" s="159" t="str">
        <f aca="false">IF('#Rechner4'!J59="-","-",IF(ATAN('#Rechner5'!J59/(-'#Rechner8'!J$16+1.348))&gt;(PI()*5/180),"ja","nein"))</f>
        <v>ja</v>
      </c>
      <c r="K59" s="159" t="str">
        <f aca="false">IF('#Rechner4'!K59="-","-",IF(ATAN('#Rechner5'!K59/(-'#Rechner8'!K$16+1.348))&gt;(PI()*5/180),"ja","nein"))</f>
        <v>ja</v>
      </c>
      <c r="L59" s="160" t="str">
        <f aca="false">IF('#Rechner4'!L59="-","-",IF(ATAN('#Rechner5'!L59/(-'#Rechner8'!L$16+1.348))&gt;(PI()*5/180),"ja","nein"))</f>
        <v>nein</v>
      </c>
    </row>
    <row r="60" customFormat="false" ht="15" hidden="false" customHeight="false" outlineLevel="0" collapsed="false">
      <c r="B60" s="155" t="str">
        <f aca="false">Datenbank!$B60</f>
        <v>Schweizer</v>
      </c>
      <c r="C60" s="156" t="str">
        <f aca="false">Datenbank!$C60</f>
        <v>Leuchtlupe</v>
      </c>
      <c r="D60" s="199" t="n">
        <f aca="false">Datenbank!$D60</f>
        <v>19401</v>
      </c>
      <c r="E60" s="158" t="str">
        <f aca="false">IF('#Rechner4'!E60="-","-",IF(ATAN('#Rechner5'!E60/(-'#Rechner8'!E$16+1.348))&gt;(PI()*5/180),"ja","nein"))</f>
        <v>ja</v>
      </c>
      <c r="F60" s="159" t="str">
        <f aca="false">IF('#Rechner4'!F60="-","-",IF(ATAN('#Rechner5'!F60/(-'#Rechner8'!F$16+1.348))&gt;(PI()*5/180),"ja","nein"))</f>
        <v>ja</v>
      </c>
      <c r="G60" s="159" t="str">
        <f aca="false">IF('#Rechner4'!G60="-","-",IF(ATAN('#Rechner5'!G60/(-'#Rechner8'!G$16+1.348))&gt;(PI()*5/180),"ja","nein"))</f>
        <v>ja</v>
      </c>
      <c r="H60" s="159" t="str">
        <f aca="false">IF('#Rechner4'!H60="-","-",IF(ATAN('#Rechner5'!H60/(-'#Rechner8'!H$16+1.348))&gt;(PI()*5/180),"ja","nein"))</f>
        <v>ja</v>
      </c>
      <c r="I60" s="159" t="str">
        <f aca="false">IF('#Rechner4'!I60="-","-",IF(ATAN('#Rechner5'!I60/(-'#Rechner8'!I$16+1.348))&gt;(PI()*5/180),"ja","nein"))</f>
        <v>ja</v>
      </c>
      <c r="J60" s="159" t="str">
        <f aca="false">IF('#Rechner4'!J60="-","-",IF(ATAN('#Rechner5'!J60/(-'#Rechner8'!J$16+1.348))&gt;(PI()*5/180),"ja","nein"))</f>
        <v>ja</v>
      </c>
      <c r="K60" s="159" t="str">
        <f aca="false">IF('#Rechner4'!K60="-","-",IF(ATAN('#Rechner5'!K60/(-'#Rechner8'!K$16+1.348))&gt;(PI()*5/180),"ja","nein"))</f>
        <v>ja</v>
      </c>
      <c r="L60" s="160" t="str">
        <f aca="false">IF('#Rechner4'!L60="-","-",IF(ATAN('#Rechner5'!L60/(-'#Rechner8'!L$16+1.348))&gt;(PI()*5/180),"ja","nein"))</f>
        <v>ja</v>
      </c>
    </row>
    <row r="61" customFormat="false" ht="15" hidden="false" customHeight="false" outlineLevel="0" collapsed="false">
      <c r="B61" s="155" t="str">
        <f aca="false">Datenbank!$B61</f>
        <v>Schweizer</v>
      </c>
      <c r="C61" s="156" t="str">
        <f aca="false">Datenbank!$C61</f>
        <v>Leuchtlupe</v>
      </c>
      <c r="D61" s="199" t="n">
        <f aca="false">Datenbank!$D61</f>
        <v>19501</v>
      </c>
      <c r="E61" s="158" t="str">
        <f aca="false">IF('#Rechner4'!E61="-","-",IF(ATAN('#Rechner5'!E61/(-'#Rechner8'!E$16+1.348))&gt;(PI()*5/180),"ja","nein"))</f>
        <v>ja</v>
      </c>
      <c r="F61" s="159" t="str">
        <f aca="false">IF('#Rechner4'!F61="-","-",IF(ATAN('#Rechner5'!F61/(-'#Rechner8'!F$16+1.348))&gt;(PI()*5/180),"ja","nein"))</f>
        <v>ja</v>
      </c>
      <c r="G61" s="159" t="str">
        <f aca="false">IF('#Rechner4'!G61="-","-",IF(ATAN('#Rechner5'!G61/(-'#Rechner8'!G$16+1.348))&gt;(PI()*5/180),"ja","nein"))</f>
        <v>ja</v>
      </c>
      <c r="H61" s="159" t="str">
        <f aca="false">IF('#Rechner4'!H61="-","-",IF(ATAN('#Rechner5'!H61/(-'#Rechner8'!H$16+1.348))&gt;(PI()*5/180),"ja","nein"))</f>
        <v>ja</v>
      </c>
      <c r="I61" s="159" t="str">
        <f aca="false">IF('#Rechner4'!I61="-","-",IF(ATAN('#Rechner5'!I61/(-'#Rechner8'!I$16+1.348))&gt;(PI()*5/180),"ja","nein"))</f>
        <v>ja</v>
      </c>
      <c r="J61" s="159" t="str">
        <f aca="false">IF('#Rechner4'!J61="-","-",IF(ATAN('#Rechner5'!J61/(-'#Rechner8'!J$16+1.348))&gt;(PI()*5/180),"ja","nein"))</f>
        <v>ja</v>
      </c>
      <c r="K61" s="159" t="str">
        <f aca="false">IF('#Rechner4'!K61="-","-",IF(ATAN('#Rechner5'!K61/(-'#Rechner8'!K$16+1.348))&gt;(PI()*5/180),"ja","nein"))</f>
        <v>ja</v>
      </c>
      <c r="L61" s="160" t="str">
        <f aca="false">IF('#Rechner4'!L61="-","-",IF(ATAN('#Rechner5'!L61/(-'#Rechner8'!L$16+1.348))&gt;(PI()*5/180),"ja","nein"))</f>
        <v>ja</v>
      </c>
    </row>
    <row r="62" customFormat="false" ht="15" hidden="false" customHeight="false" outlineLevel="0" collapsed="false">
      <c r="B62" s="155" t="str">
        <f aca="false">Datenbank!$B62</f>
        <v>Schweizer</v>
      </c>
      <c r="C62" s="156" t="str">
        <f aca="false">Datenbank!$C62</f>
        <v>Leuchtlupe</v>
      </c>
      <c r="D62" s="199" t="n">
        <f aca="false">Datenbank!$D62</f>
        <v>19601</v>
      </c>
      <c r="E62" s="158" t="str">
        <f aca="false">IF('#Rechner4'!E62="-","-",IF(ATAN('#Rechner5'!E62/(-'#Rechner8'!E$16+1.348))&gt;(PI()*5/180),"ja","nein"))</f>
        <v>ja</v>
      </c>
      <c r="F62" s="159" t="str">
        <f aca="false">IF('#Rechner4'!F62="-","-",IF(ATAN('#Rechner5'!F62/(-'#Rechner8'!F$16+1.348))&gt;(PI()*5/180),"ja","nein"))</f>
        <v>-</v>
      </c>
      <c r="G62" s="159" t="str">
        <f aca="false">IF('#Rechner4'!G62="-","-",IF(ATAN('#Rechner5'!G62/(-'#Rechner8'!G$16+1.348))&gt;(PI()*5/180),"ja","nein"))</f>
        <v>ja</v>
      </c>
      <c r="H62" s="159" t="str">
        <f aca="false">IF('#Rechner4'!H62="-","-",IF(ATAN('#Rechner5'!H62/(-'#Rechner8'!H$16+1.348))&gt;(PI()*5/180),"ja","nein"))</f>
        <v>ja</v>
      </c>
      <c r="I62" s="159" t="str">
        <f aca="false">IF('#Rechner4'!I62="-","-",IF(ATAN('#Rechner5'!I62/(-'#Rechner8'!I$16+1.348))&gt;(PI()*5/180),"ja","nein"))</f>
        <v>ja</v>
      </c>
      <c r="J62" s="159" t="str">
        <f aca="false">IF('#Rechner4'!J62="-","-",IF(ATAN('#Rechner5'!J62/(-'#Rechner8'!J$16+1.348))&gt;(PI()*5/180),"ja","nein"))</f>
        <v>ja</v>
      </c>
      <c r="K62" s="159" t="str">
        <f aca="false">IF('#Rechner4'!K62="-","-",IF(ATAN('#Rechner5'!K62/(-'#Rechner8'!K$16+1.348))&gt;(PI()*5/180),"ja","nein"))</f>
        <v>ja</v>
      </c>
      <c r="L62" s="160" t="str">
        <f aca="false">IF('#Rechner4'!L62="-","-",IF(ATAN('#Rechner5'!L62/(-'#Rechner8'!L$16+1.348))&gt;(PI()*5/180),"ja","nein"))</f>
        <v>ja</v>
      </c>
    </row>
    <row r="63" customFormat="false" ht="15" hidden="false" customHeight="false" outlineLevel="0" collapsed="false">
      <c r="B63" s="155" t="str">
        <f aca="false">Datenbank!$B63</f>
        <v>Schweizer</v>
      </c>
      <c r="C63" s="156" t="str">
        <f aca="false">Datenbank!$C63</f>
        <v>Hellfeldlupe</v>
      </c>
      <c r="D63" s="199" t="n">
        <f aca="false">Datenbank!$D63</f>
        <v>32040</v>
      </c>
      <c r="E63" s="158" t="str">
        <f aca="false">IF('#Rechner4'!E63="-","-",IF(ATAN('#Rechner5'!E63/(-'#Rechner8'!E$16+1.348))&gt;(PI()*5/180),"ja","nein"))</f>
        <v>nein</v>
      </c>
      <c r="F63" s="159" t="str">
        <f aca="false">IF('#Rechner4'!F63="-","-",IF(ATAN('#Rechner5'!F63/(-'#Rechner8'!F$16+1.348))&gt;(PI()*5/180),"ja","nein"))</f>
        <v>ja</v>
      </c>
      <c r="G63" s="159" t="str">
        <f aca="false">IF('#Rechner4'!G63="-","-",IF(ATAN('#Rechner5'!G63/(-'#Rechner8'!G$16+1.348))&gt;(PI()*5/180),"ja","nein"))</f>
        <v>ja</v>
      </c>
      <c r="H63" s="159" t="str">
        <f aca="false">IF('#Rechner4'!H63="-","-",IF(ATAN('#Rechner5'!H63/(-'#Rechner8'!H$16+1.348))&gt;(PI()*5/180),"ja","nein"))</f>
        <v>ja</v>
      </c>
      <c r="I63" s="159" t="str">
        <f aca="false">IF('#Rechner4'!I63="-","-",IF(ATAN('#Rechner5'!I63/(-'#Rechner8'!I$16+1.348))&gt;(PI()*5/180),"ja","nein"))</f>
        <v>ja</v>
      </c>
      <c r="J63" s="159" t="str">
        <f aca="false">IF('#Rechner4'!J63="-","-",IF(ATAN('#Rechner5'!J63/(-'#Rechner8'!J$16+1.348))&gt;(PI()*5/180),"ja","nein"))</f>
        <v>nein</v>
      </c>
      <c r="K63" s="159" t="str">
        <f aca="false">IF('#Rechner4'!K63="-","-",IF(ATAN('#Rechner5'!K63/(-'#Rechner8'!K$16+1.348))&gt;(PI()*5/180),"ja","nein"))</f>
        <v>nein</v>
      </c>
      <c r="L63" s="160" t="str">
        <f aca="false">IF('#Rechner4'!L63="-","-",IF(ATAN('#Rechner5'!L63/(-'#Rechner8'!L$16+1.348))&gt;(PI()*5/180),"ja","nein"))</f>
        <v>nein</v>
      </c>
    </row>
    <row r="64" customFormat="false" ht="15" hidden="false" customHeight="false" outlineLevel="0" collapsed="false">
      <c r="B64" s="155" t="str">
        <f aca="false">Datenbank!$B64</f>
        <v>Schweizer</v>
      </c>
      <c r="C64" s="156" t="str">
        <f aca="false">Datenbank!$C64</f>
        <v>Hellfeldlupe</v>
      </c>
      <c r="D64" s="199" t="n">
        <f aca="false">Datenbank!$D64</f>
        <v>32065</v>
      </c>
      <c r="E64" s="158" t="str">
        <f aca="false">IF('#Rechner4'!E64="-","-",IF(ATAN('#Rechner5'!E64/(-'#Rechner8'!E$16+1.348))&gt;(PI()*5/180),"ja","nein"))</f>
        <v>ja</v>
      </c>
      <c r="F64" s="159" t="str">
        <f aca="false">IF('#Rechner4'!F64="-","-",IF(ATAN('#Rechner5'!F64/(-'#Rechner8'!F$16+1.348))&gt;(PI()*5/180),"ja","nein"))</f>
        <v>ja</v>
      </c>
      <c r="G64" s="159" t="str">
        <f aca="false">IF('#Rechner4'!G64="-","-",IF(ATAN('#Rechner5'!G64/(-'#Rechner8'!G$16+1.348))&gt;(PI()*5/180),"ja","nein"))</f>
        <v>ja</v>
      </c>
      <c r="H64" s="159" t="str">
        <f aca="false">IF('#Rechner4'!H64="-","-",IF(ATAN('#Rechner5'!H64/(-'#Rechner8'!H$16+1.348))&gt;(PI()*5/180),"ja","nein"))</f>
        <v>ja</v>
      </c>
      <c r="I64" s="159" t="str">
        <f aca="false">IF('#Rechner4'!I64="-","-",IF(ATAN('#Rechner5'!I64/(-'#Rechner8'!I$16+1.348))&gt;(PI()*5/180),"ja","nein"))</f>
        <v>ja</v>
      </c>
      <c r="J64" s="159" t="str">
        <f aca="false">IF('#Rechner4'!J64="-","-",IF(ATAN('#Rechner5'!J64/(-'#Rechner8'!J$16+1.348))&gt;(PI()*5/180),"ja","nein"))</f>
        <v>ja</v>
      </c>
      <c r="K64" s="159" t="str">
        <f aca="false">IF('#Rechner4'!K64="-","-",IF(ATAN('#Rechner5'!K64/(-'#Rechner8'!K$16+1.348))&gt;(PI()*5/180),"ja","nein"))</f>
        <v>ja</v>
      </c>
      <c r="L64" s="160" t="str">
        <f aca="false">IF('#Rechner4'!L64="-","-",IF(ATAN('#Rechner5'!L64/(-'#Rechner8'!L$16+1.348))&gt;(PI()*5/180),"ja","nein"))</f>
        <v>ja</v>
      </c>
    </row>
    <row r="65" customFormat="false" ht="15.75" hidden="false" customHeight="false" outlineLevel="0" collapsed="false">
      <c r="B65" s="162" t="str">
        <f aca="false">Datenbank!$B65</f>
        <v>Schweizer</v>
      </c>
      <c r="C65" s="163" t="str">
        <f aca="false">Datenbank!$C65</f>
        <v>Hellfeldlupe</v>
      </c>
      <c r="D65" s="200" t="n">
        <f aca="false">Datenbank!$D65</f>
        <v>32090</v>
      </c>
      <c r="E65" s="165" t="str">
        <f aca="false">IF('#Rechner4'!E65="-","-",IF(ATAN('#Rechner5'!E65/(-'#Rechner8'!E$16+1.348))&gt;(PI()*5/180),"ja","nein"))</f>
        <v>ja</v>
      </c>
      <c r="F65" s="166" t="str">
        <f aca="false">IF('#Rechner4'!F65="-","-",IF(ATAN('#Rechner5'!F65/(-'#Rechner8'!F$16+1.348))&gt;(PI()*5/180),"ja","nein"))</f>
        <v>ja</v>
      </c>
      <c r="G65" s="166" t="str">
        <f aca="false">IF('#Rechner4'!G65="-","-",IF(ATAN('#Rechner5'!G65/(-'#Rechner8'!G$16+1.348))&gt;(PI()*5/180),"ja","nein"))</f>
        <v>ja</v>
      </c>
      <c r="H65" s="166" t="str">
        <f aca="false">IF('#Rechner4'!H65="-","-",IF(ATAN('#Rechner5'!H65/(-'#Rechner8'!H$16+1.348))&gt;(PI()*5/180),"ja","nein"))</f>
        <v>ja</v>
      </c>
      <c r="I65" s="166" t="str">
        <f aca="false">IF('#Rechner4'!I65="-","-",IF(ATAN('#Rechner5'!I65/(-'#Rechner8'!I$16+1.348))&gt;(PI()*5/180),"ja","nein"))</f>
        <v>ja</v>
      </c>
      <c r="J65" s="166" t="str">
        <f aca="false">IF('#Rechner4'!J65="-","-",IF(ATAN('#Rechner5'!J65/(-'#Rechner8'!J$16+1.348))&gt;(PI()*5/180),"ja","nein"))</f>
        <v>ja</v>
      </c>
      <c r="K65" s="166" t="str">
        <f aca="false">IF('#Rechner4'!K65="-","-",IF(ATAN('#Rechner5'!K65/(-'#Rechner8'!K$16+1.348))&gt;(PI()*5/180),"ja","nein"))</f>
        <v>ja</v>
      </c>
      <c r="L65" s="167" t="str">
        <f aca="false">IF('#Rechner4'!L65="-","-",IF(ATAN('#Rechner5'!L65/(-'#Rechner8'!L$16+1.348))&gt;(PI()*5/180),"ja","nein"))</f>
        <v>ja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65" activeCellId="0" sqref="N6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15.41"/>
    <col collapsed="false" customWidth="true" hidden="false" outlineLevel="0" max="8" min="3" style="16" width="13.7"/>
    <col collapsed="false" customWidth="false" hidden="false" outlineLevel="0" max="257" min="9" style="16" width="11.42"/>
  </cols>
  <sheetData>
    <row r="1" customFormat="false" ht="15" hidden="false" customHeight="false" outlineLevel="0" collapsed="false">
      <c r="A1" s="17"/>
    </row>
    <row r="2" customFormat="false" ht="18.75" hidden="false" customHeight="false" outlineLevel="0" collapsed="false">
      <c r="A2" s="18"/>
      <c r="B2" s="5" t="s">
        <v>17</v>
      </c>
    </row>
    <row r="3" customFormat="false" ht="15" hidden="false" customHeight="false" outlineLevel="0" collapsed="false">
      <c r="A3" s="17"/>
    </row>
    <row r="5" customFormat="false" ht="15" hidden="false" customHeight="false" outlineLevel="0" collapsed="false">
      <c r="A5" s="17"/>
    </row>
    <row r="6" customFormat="false" ht="15" hidden="false" customHeight="false" outlineLevel="0" collapsed="false">
      <c r="A6" s="17"/>
    </row>
    <row r="7" customFormat="false" ht="15" hidden="false" customHeight="false" outlineLevel="0" collapsed="false">
      <c r="A7" s="17"/>
    </row>
    <row r="11" customFormat="false" ht="15.75" hidden="false" customHeight="false" outlineLevel="0" collapsed="false">
      <c r="B11" s="19"/>
      <c r="C11" s="20"/>
    </row>
    <row r="12" customFormat="false" ht="15.75" hidden="false" customHeight="false" outlineLevel="0" collapsed="false">
      <c r="B12" s="21"/>
    </row>
    <row r="13" customFormat="false" ht="15.75" hidden="false" customHeight="false" outlineLevel="0" collapsed="false">
      <c r="B13" s="21"/>
    </row>
    <row r="14" customFormat="false" ht="15.75" hidden="false" customHeight="false" outlineLevel="0" collapsed="false">
      <c r="B14" s="21"/>
    </row>
    <row r="44" customFormat="false" ht="15" hidden="false" customHeight="false" outlineLevel="0" collapsed="false">
      <c r="B44" s="22"/>
      <c r="C44" s="22"/>
      <c r="D44" s="22"/>
      <c r="E44" s="22"/>
      <c r="F44" s="22"/>
    </row>
  </sheetData>
  <sheetProtection sheet="true" password="8159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GrafikzurVeranschaulichungvomHauptmenü">
                <anchor moveWithCells="true" sizeWithCells="false">
                  <from>
                    <xdr:col>1</xdr:col>
                    <xdr:colOff>0</xdr:colOff>
                    <xdr:row>3</xdr:row>
                    <xdr:rowOff>152640</xdr:rowOff>
                  </from>
                  <to>
                    <xdr:col>7</xdr:col>
                    <xdr:colOff>53352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AuswahlgeeigneterAufsetzlupenvomHauptmenü">
                <anchor moveWithCells="true" sizeWithCells="false">
                  <from>
                    <xdr:col>4</xdr:col>
                    <xdr:colOff>894960</xdr:colOff>
                    <xdr:row>7</xdr:row>
                    <xdr:rowOff>66960</xdr:rowOff>
                  </from>
                  <to>
                    <xdr:col>7</xdr:col>
                    <xdr:colOff>11160</xdr:colOff>
                    <xdr:row>10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5.LöschenvonAufsetzlupenvomHauptmenü">
                <anchor moveWithCells="true" sizeWithCells="false">
                  <from>
                    <xdr:col>4</xdr:col>
                    <xdr:colOff>894960</xdr:colOff>
                    <xdr:row>12</xdr:row>
                    <xdr:rowOff>142920</xdr:rowOff>
                  </from>
                  <to>
                    <xdr:col>6</xdr:col>
                    <xdr:colOff>956160</xdr:colOff>
                    <xdr:row>1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5.ErmittlungdesVergrößerungsbedarfesvomHauptmenü">
                <anchor moveWithCells="true" sizeWithCells="false">
                  <from>
                    <xdr:col>1</xdr:col>
                    <xdr:colOff>573120</xdr:colOff>
                    <xdr:row>7</xdr:row>
                    <xdr:rowOff>66960</xdr:rowOff>
                  </from>
                  <to>
                    <xdr:col>3</xdr:col>
                    <xdr:colOff>524520</xdr:colOff>
                    <xdr:row>10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5.HinzufügenvonAufsetzlupenvomHauptmenü">
                <anchor moveWithCells="true" sizeWithCells="false">
                  <from>
                    <xdr:col>1</xdr:col>
                    <xdr:colOff>593280</xdr:colOff>
                    <xdr:row>12</xdr:row>
                    <xdr:rowOff>142920</xdr:rowOff>
                  </from>
                  <to>
                    <xdr:col>3</xdr:col>
                    <xdr:colOff>494280</xdr:colOff>
                    <xdr:row>1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5.ProgrammBeendenvonHauptmenü">
                <anchor moveWithCells="true" sizeWithCells="false">
                  <from>
                    <xdr:col>3</xdr:col>
                    <xdr:colOff>30240</xdr:colOff>
                    <xdr:row>18</xdr:row>
                    <xdr:rowOff>9720</xdr:rowOff>
                  </from>
                  <to>
                    <xdr:col>5</xdr:col>
                    <xdr:colOff>383040</xdr:colOff>
                    <xdr:row>2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5.71"/>
    <col collapsed="false" customWidth="true" hidden="false" outlineLevel="0" max="3" min="3" style="23" width="1.7"/>
    <col collapsed="false" customWidth="true" hidden="false" outlineLevel="0" max="4" min="4" style="23" width="2.7"/>
    <col collapsed="false" customWidth="true" hidden="false" outlineLevel="0" max="5" min="5" style="23" width="5.71"/>
    <col collapsed="false" customWidth="true" hidden="false" outlineLevel="0" max="6" min="6" style="23" width="1.7"/>
    <col collapsed="false" customWidth="true" hidden="false" outlineLevel="0" max="7" min="7" style="23" width="2.7"/>
    <col collapsed="false" customWidth="true" hidden="false" outlineLevel="0" max="8" min="8" style="23" width="5.71"/>
    <col collapsed="false" customWidth="true" hidden="false" outlineLevel="0" max="9" min="9" style="23" width="1.7"/>
    <col collapsed="false" customWidth="true" hidden="false" outlineLevel="0" max="10" min="10" style="23" width="2.7"/>
    <col collapsed="false" customWidth="true" hidden="false" outlineLevel="0" max="11" min="11" style="23" width="5.71"/>
    <col collapsed="false" customWidth="true" hidden="false" outlineLevel="0" max="12" min="12" style="23" width="1.7"/>
    <col collapsed="false" customWidth="true" hidden="false" outlineLevel="0" max="13" min="13" style="23" width="2.7"/>
    <col collapsed="false" customWidth="true" hidden="false" outlineLevel="0" max="14" min="14" style="23" width="5.71"/>
    <col collapsed="false" customWidth="true" hidden="false" outlineLevel="0" max="15" min="15" style="23" width="1.7"/>
    <col collapsed="false" customWidth="true" hidden="false" outlineLevel="0" max="16" min="16" style="23" width="2.7"/>
    <col collapsed="false" customWidth="true" hidden="false" outlineLevel="0" max="17" min="17" style="23" width="5.71"/>
    <col collapsed="false" customWidth="true" hidden="false" outlineLevel="0" max="18" min="18" style="23" width="1.7"/>
    <col collapsed="false" customWidth="true" hidden="false" outlineLevel="0" max="19" min="19" style="23" width="2.7"/>
    <col collapsed="false" customWidth="true" hidden="false" outlineLevel="0" max="20" min="20" style="23" width="5.71"/>
    <col collapsed="false" customWidth="true" hidden="false" outlineLevel="0" max="21" min="21" style="23" width="1.7"/>
    <col collapsed="false" customWidth="true" hidden="false" outlineLevel="0" max="22" min="22" style="23" width="2.7"/>
    <col collapsed="false" customWidth="true" hidden="false" outlineLevel="0" max="23" min="23" style="23" width="5.71"/>
    <col collapsed="false" customWidth="true" hidden="false" outlineLevel="0" max="24" min="24" style="23" width="1.7"/>
    <col collapsed="false" customWidth="true" hidden="false" outlineLevel="0" max="25" min="25" style="23" width="2.7"/>
    <col collapsed="false" customWidth="true" hidden="false" outlineLevel="0" max="26" min="26" style="23" width="5.71"/>
    <col collapsed="false" customWidth="true" hidden="false" outlineLevel="0" max="27" min="27" style="23" width="1.7"/>
    <col collapsed="false" customWidth="true" hidden="false" outlineLevel="0" max="28" min="28" style="23" width="2.7"/>
    <col collapsed="false" customWidth="true" hidden="false" outlineLevel="0" max="29" min="29" style="23" width="5.71"/>
    <col collapsed="false" customWidth="true" hidden="false" outlineLevel="0" max="30" min="30" style="23" width="1.7"/>
    <col collapsed="false" customWidth="true" hidden="false" outlineLevel="0" max="31" min="31" style="23" width="2.7"/>
    <col collapsed="false" customWidth="true" hidden="false" outlineLevel="0" max="32" min="32" style="23" width="5.71"/>
    <col collapsed="false" customWidth="true" hidden="false" outlineLevel="0" max="33" min="33" style="23" width="1.7"/>
    <col collapsed="false" customWidth="true" hidden="false" outlineLevel="0" max="34" min="34" style="23" width="2.7"/>
    <col collapsed="false" customWidth="true" hidden="false" outlineLevel="0" max="35" min="35" style="23" width="5.71"/>
    <col collapsed="false" customWidth="true" hidden="false" outlineLevel="0" max="36" min="36" style="23" width="1.7"/>
    <col collapsed="false" customWidth="true" hidden="false" outlineLevel="0" max="37" min="37" style="23" width="2.7"/>
    <col collapsed="false" customWidth="true" hidden="false" outlineLevel="0" max="38" min="38" style="23" width="5.71"/>
    <col collapsed="false" customWidth="true" hidden="false" outlineLevel="0" max="39" min="39" style="23" width="1.7"/>
    <col collapsed="false" customWidth="true" hidden="false" outlineLevel="0" max="40" min="40" style="23" width="2.7"/>
    <col collapsed="false" customWidth="true" hidden="false" outlineLevel="0" max="41" min="41" style="23" width="5.85"/>
    <col collapsed="false" customWidth="true" hidden="false" outlineLevel="0" max="42" min="42" style="23" width="1.7"/>
    <col collapsed="false" customWidth="true" hidden="false" outlineLevel="0" max="43" min="43" style="23" width="2.7"/>
    <col collapsed="false" customWidth="true" hidden="false" outlineLevel="0" max="44" min="44" style="23" width="5.85"/>
    <col collapsed="false" customWidth="true" hidden="false" outlineLevel="0" max="45" min="45" style="23" width="2.7"/>
    <col collapsed="false" customWidth="false" hidden="false" outlineLevel="0" max="257" min="46" style="23" width="11.42"/>
  </cols>
  <sheetData>
    <row r="2" customFormat="false" ht="18.75" hidden="false" customHeight="false" outlineLevel="0" collapsed="false">
      <c r="A2" s="24"/>
      <c r="B2" s="25" t="s">
        <v>18</v>
      </c>
      <c r="C2" s="25"/>
      <c r="D2" s="25"/>
      <c r="E2" s="26"/>
      <c r="F2" s="26"/>
      <c r="G2" s="26"/>
    </row>
    <row r="3" customFormat="false" ht="18.75" hidden="false" customHeight="false" outlineLevel="0" collapsed="false">
      <c r="A3" s="24"/>
      <c r="B3" s="24"/>
      <c r="C3" s="24"/>
      <c r="D3" s="24"/>
    </row>
    <row r="4" customFormat="false" ht="15.75" hidden="false" customHeight="false" outlineLevel="0" collapsed="false">
      <c r="B4" s="27" t="s">
        <v>11</v>
      </c>
      <c r="C4" s="27"/>
      <c r="D4" s="27"/>
    </row>
    <row r="5" customFormat="false" ht="15.75" hidden="false" customHeight="false" outlineLevel="0" collapsed="false">
      <c r="B5" s="27" t="s">
        <v>19</v>
      </c>
      <c r="C5" s="27"/>
      <c r="D5" s="27"/>
      <c r="E5" s="28"/>
      <c r="F5" s="28"/>
      <c r="G5" s="28"/>
      <c r="H5" s="28"/>
      <c r="I5" s="28"/>
      <c r="J5" s="28"/>
      <c r="K5" s="28"/>
      <c r="L5" s="28"/>
      <c r="M5" s="29"/>
      <c r="N5" s="30"/>
      <c r="O5" s="30"/>
      <c r="P5" s="30"/>
      <c r="Q5" s="30"/>
      <c r="R5" s="30"/>
      <c r="S5" s="30"/>
    </row>
    <row r="6" customFormat="false" ht="15.75" hidden="false" customHeight="false" outlineLevel="0" collapsed="false">
      <c r="B6" s="27" t="s">
        <v>20</v>
      </c>
      <c r="C6" s="27"/>
      <c r="D6" s="27"/>
      <c r="E6" s="28"/>
      <c r="F6" s="28"/>
      <c r="G6" s="28"/>
      <c r="H6" s="28"/>
      <c r="I6" s="28"/>
      <c r="J6" s="28"/>
      <c r="K6" s="28"/>
      <c r="L6" s="28"/>
      <c r="M6" s="29"/>
      <c r="N6" s="30"/>
      <c r="O6" s="30"/>
      <c r="P6" s="30"/>
      <c r="Q6" s="30"/>
      <c r="R6" s="30"/>
      <c r="S6" s="30"/>
    </row>
    <row r="7" customFormat="false" ht="15.75" hidden="false" customHeight="false" outlineLevel="0" collapsed="false">
      <c r="B7" s="27"/>
      <c r="C7" s="27"/>
      <c r="D7" s="27"/>
      <c r="E7" s="28"/>
      <c r="F7" s="28"/>
      <c r="G7" s="28"/>
      <c r="H7" s="28"/>
      <c r="I7" s="28"/>
      <c r="J7" s="28"/>
      <c r="K7" s="28"/>
      <c r="L7" s="28"/>
      <c r="M7" s="29"/>
      <c r="N7" s="30"/>
      <c r="O7" s="30"/>
      <c r="P7" s="30"/>
      <c r="Q7" s="30"/>
      <c r="R7" s="30"/>
      <c r="S7" s="30"/>
    </row>
    <row r="8" customFormat="false" ht="15.75" hidden="false" customHeight="false" outlineLevel="0" collapsed="false">
      <c r="B8" s="31"/>
      <c r="C8" s="32"/>
      <c r="D8" s="31"/>
      <c r="E8" s="33"/>
      <c r="F8" s="33"/>
      <c r="G8" s="33"/>
      <c r="H8" s="33"/>
      <c r="I8" s="33"/>
      <c r="J8" s="33"/>
      <c r="K8" s="33"/>
      <c r="L8" s="33"/>
      <c r="M8" s="34"/>
      <c r="N8" s="35"/>
      <c r="O8" s="35"/>
      <c r="P8" s="35"/>
      <c r="Q8" s="35"/>
      <c r="R8" s="35"/>
      <c r="S8" s="35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</row>
    <row r="9" customFormat="false" ht="15.75" hidden="false" customHeight="false" outlineLevel="0" collapsed="false">
      <c r="B9" s="31"/>
      <c r="C9" s="31"/>
      <c r="D9" s="31"/>
      <c r="E9" s="33"/>
      <c r="F9" s="33"/>
      <c r="G9" s="33"/>
      <c r="H9" s="33"/>
      <c r="I9" s="33"/>
      <c r="J9" s="33"/>
      <c r="K9" s="33"/>
      <c r="L9" s="33"/>
      <c r="M9" s="34"/>
      <c r="N9" s="35"/>
      <c r="O9" s="35"/>
      <c r="P9" s="35"/>
      <c r="Q9" s="35"/>
      <c r="R9" s="35"/>
      <c r="S9" s="35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</row>
    <row r="10" customFormat="false" ht="15.75" hidden="false" customHeight="false" outlineLevel="0" collapsed="false">
      <c r="B10" s="31"/>
      <c r="C10" s="31"/>
      <c r="D10" s="31"/>
      <c r="E10" s="33"/>
      <c r="F10" s="33"/>
      <c r="G10" s="33"/>
      <c r="H10" s="33"/>
      <c r="I10" s="33"/>
      <c r="J10" s="33"/>
      <c r="K10" s="33"/>
      <c r="L10" s="33"/>
      <c r="M10" s="34"/>
      <c r="N10" s="35"/>
      <c r="O10" s="35"/>
      <c r="P10" s="35"/>
      <c r="Q10" s="35"/>
      <c r="R10" s="35"/>
      <c r="S10" s="35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</row>
    <row r="11" customFormat="false" ht="15.75" hidden="false" customHeight="false" outlineLevel="0" collapsed="false">
      <c r="B11" s="31"/>
      <c r="C11" s="31"/>
      <c r="D11" s="31"/>
      <c r="E11" s="33"/>
      <c r="F11" s="33"/>
      <c r="G11" s="33"/>
      <c r="H11" s="33"/>
      <c r="I11" s="33"/>
      <c r="J11" s="33"/>
      <c r="K11" s="33"/>
      <c r="L11" s="33"/>
      <c r="M11" s="34"/>
      <c r="N11" s="35"/>
      <c r="O11" s="35"/>
      <c r="P11" s="35"/>
      <c r="Q11" s="35"/>
      <c r="R11" s="35"/>
      <c r="S11" s="35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</row>
    <row r="12" customFormat="false" ht="15.75" hidden="false" customHeight="false" outlineLevel="0" collapsed="false">
      <c r="B12" s="37"/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  <c r="AK12" s="39"/>
      <c r="AL12" s="39"/>
      <c r="AM12" s="39"/>
      <c r="AN12" s="39"/>
      <c r="AO12" s="39"/>
      <c r="AP12" s="39"/>
      <c r="AQ12" s="39"/>
      <c r="AR12" s="39"/>
    </row>
    <row r="13" customFormat="false" ht="15.75" hidden="false" customHeight="false" outlineLevel="0" collapsed="false"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</row>
    <row r="14" customFormat="false" ht="15.75" hidden="false" customHeight="false" outlineLevel="0" collapsed="false"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</row>
    <row r="15" customFormat="false" ht="15.75" hidden="false" customHeight="false" outlineLevel="0" collapsed="false"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</row>
    <row r="16" customFormat="false" ht="15.75" hidden="false" customHeight="false" outlineLevel="0" collapsed="false">
      <c r="B16" s="40"/>
      <c r="C16" s="40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5.75" hidden="false" customHeight="false" outlineLevel="0" collapsed="false">
      <c r="B17" s="31"/>
      <c r="C17" s="31"/>
      <c r="D17" s="31"/>
      <c r="E17" s="33"/>
      <c r="F17" s="33"/>
      <c r="G17" s="33"/>
      <c r="H17" s="33"/>
      <c r="I17" s="33"/>
      <c r="J17" s="33"/>
      <c r="K17" s="33"/>
      <c r="L17" s="33"/>
      <c r="M17" s="34"/>
      <c r="N17" s="35"/>
      <c r="O17" s="35"/>
      <c r="P17" s="35"/>
      <c r="Q17" s="35"/>
      <c r="R17" s="35"/>
      <c r="S17" s="35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5.75" hidden="false" customHeight="false" outlineLevel="0" collapsed="false">
      <c r="B18" s="31"/>
      <c r="C18" s="31"/>
      <c r="D18" s="31"/>
      <c r="E18" s="33"/>
      <c r="F18" s="33"/>
      <c r="G18" s="33"/>
      <c r="H18" s="33"/>
      <c r="I18" s="33"/>
      <c r="J18" s="33"/>
      <c r="K18" s="33"/>
      <c r="L18" s="33"/>
      <c r="M18" s="34"/>
      <c r="N18" s="35"/>
      <c r="O18" s="35"/>
      <c r="P18" s="35"/>
      <c r="Q18" s="35"/>
      <c r="R18" s="35"/>
      <c r="S18" s="35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5.75" hidden="false" customHeight="false" outlineLevel="0" collapsed="false">
      <c r="B19" s="31"/>
      <c r="C19" s="31"/>
      <c r="D19" s="31"/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5"/>
      <c r="P19" s="35"/>
      <c r="Q19" s="35"/>
      <c r="R19" s="35"/>
      <c r="S19" s="35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5.75" hidden="false" customHeight="false" outlineLevel="0" collapsed="false">
      <c r="B20" s="31"/>
      <c r="C20" s="31"/>
      <c r="D20" s="31"/>
      <c r="E20" s="33"/>
      <c r="F20" s="33"/>
      <c r="G20" s="33"/>
      <c r="H20" s="33"/>
      <c r="I20" s="33"/>
      <c r="J20" s="33"/>
      <c r="K20" s="33"/>
      <c r="L20" s="33"/>
      <c r="M20" s="34"/>
      <c r="N20" s="35"/>
      <c r="O20" s="35"/>
      <c r="P20" s="35"/>
      <c r="Q20" s="35"/>
      <c r="R20" s="35"/>
      <c r="S20" s="35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</row>
    <row r="21" customFormat="false" ht="15.75" hidden="false" customHeight="false" outlineLevel="0" collapsed="false">
      <c r="B21" s="31"/>
      <c r="C21" s="31"/>
      <c r="D21" s="31"/>
      <c r="E21" s="33"/>
      <c r="F21" s="33"/>
      <c r="G21" s="33"/>
      <c r="H21" s="33"/>
      <c r="I21" s="33"/>
      <c r="J21" s="33"/>
      <c r="K21" s="33"/>
      <c r="L21" s="33"/>
      <c r="M21" s="34"/>
      <c r="N21" s="35"/>
      <c r="O21" s="35"/>
      <c r="P21" s="35"/>
      <c r="Q21" s="35"/>
      <c r="R21" s="35"/>
      <c r="S21" s="35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</row>
    <row r="22" customFormat="false" ht="15.75" hidden="false" customHeight="false" outlineLevel="0" collapsed="false">
      <c r="B22" s="31"/>
      <c r="C22" s="31"/>
      <c r="D22" s="31"/>
      <c r="E22" s="33"/>
      <c r="F22" s="33"/>
      <c r="G22" s="33"/>
      <c r="H22" s="33"/>
      <c r="I22" s="33"/>
      <c r="J22" s="33"/>
      <c r="K22" s="33"/>
      <c r="L22" s="33"/>
      <c r="M22" s="34"/>
      <c r="N22" s="35"/>
      <c r="O22" s="35"/>
      <c r="P22" s="35"/>
      <c r="Q22" s="35"/>
      <c r="R22" s="35"/>
      <c r="S22" s="35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</row>
    <row r="23" customFormat="false" ht="15.75" hidden="false" customHeight="false" outlineLevel="0" collapsed="false">
      <c r="B23" s="31"/>
      <c r="C23" s="31"/>
      <c r="D23" s="31"/>
      <c r="E23" s="33"/>
      <c r="F23" s="33"/>
      <c r="G23" s="33"/>
      <c r="H23" s="33"/>
      <c r="I23" s="33"/>
      <c r="J23" s="33"/>
      <c r="K23" s="33"/>
      <c r="L23" s="33"/>
      <c r="M23" s="34"/>
      <c r="N23" s="35"/>
      <c r="O23" s="35"/>
      <c r="P23" s="35"/>
      <c r="Q23" s="35"/>
      <c r="R23" s="35"/>
      <c r="S23" s="35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</row>
    <row r="24" customFormat="false" ht="15.75" hidden="false" customHeight="false" outlineLevel="0" collapsed="false">
      <c r="B24" s="31"/>
      <c r="C24" s="31"/>
      <c r="D24" s="31"/>
      <c r="E24" s="33"/>
      <c r="F24" s="33"/>
      <c r="G24" s="33"/>
      <c r="H24" s="33"/>
      <c r="I24" s="33"/>
      <c r="J24" s="33"/>
      <c r="K24" s="33"/>
      <c r="L24" s="33"/>
      <c r="M24" s="34"/>
      <c r="N24" s="35"/>
      <c r="O24" s="35"/>
      <c r="P24" s="35"/>
      <c r="Q24" s="35"/>
      <c r="R24" s="35"/>
      <c r="S24" s="35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</row>
    <row r="25" customFormat="false" ht="15.75" hidden="false" customHeight="false" outlineLevel="0" collapsed="false">
      <c r="B25" s="31"/>
      <c r="C25" s="31"/>
      <c r="D25" s="31"/>
      <c r="E25" s="33"/>
      <c r="F25" s="33"/>
      <c r="G25" s="33"/>
      <c r="H25" s="33"/>
      <c r="I25" s="33"/>
      <c r="J25" s="33"/>
      <c r="K25" s="33"/>
      <c r="L25" s="33"/>
      <c r="M25" s="34"/>
      <c r="N25" s="35"/>
      <c r="O25" s="35"/>
      <c r="P25" s="35"/>
      <c r="Q25" s="35"/>
      <c r="R25" s="35"/>
      <c r="S25" s="35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</row>
    <row r="26" customFormat="false" ht="15.75" hidden="false" customHeight="false" outlineLevel="0" collapsed="false">
      <c r="B26" s="31"/>
      <c r="C26" s="31"/>
      <c r="D26" s="31"/>
      <c r="E26" s="33"/>
      <c r="F26" s="33"/>
      <c r="G26" s="33"/>
      <c r="H26" s="33"/>
      <c r="I26" s="33"/>
      <c r="J26" s="33"/>
      <c r="K26" s="33"/>
      <c r="L26" s="33"/>
      <c r="M26" s="34"/>
      <c r="N26" s="35"/>
      <c r="O26" s="35"/>
      <c r="P26" s="35"/>
      <c r="Q26" s="35"/>
      <c r="R26" s="35"/>
      <c r="S26" s="35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</row>
    <row r="27" customFormat="false" ht="15.75" hidden="false" customHeight="false" outlineLevel="0" collapsed="false">
      <c r="B27" s="31"/>
      <c r="C27" s="31"/>
      <c r="D27" s="31"/>
      <c r="E27" s="33"/>
      <c r="F27" s="33"/>
      <c r="G27" s="33"/>
      <c r="H27" s="33"/>
      <c r="I27" s="33"/>
      <c r="J27" s="33"/>
      <c r="K27" s="33"/>
      <c r="L27" s="33"/>
      <c r="M27" s="34"/>
      <c r="N27" s="35"/>
      <c r="O27" s="35"/>
      <c r="P27" s="35"/>
      <c r="Q27" s="35"/>
      <c r="R27" s="35"/>
      <c r="S27" s="35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</row>
    <row r="28" customFormat="false" ht="15.75" hidden="false" customHeight="false" outlineLevel="0" collapsed="false">
      <c r="B28" s="31"/>
      <c r="C28" s="31"/>
      <c r="D28" s="31"/>
      <c r="E28" s="33"/>
      <c r="F28" s="33"/>
      <c r="G28" s="33"/>
      <c r="H28" s="33"/>
      <c r="I28" s="33"/>
      <c r="J28" s="33"/>
      <c r="K28" s="33"/>
      <c r="L28" s="33"/>
      <c r="M28" s="34"/>
      <c r="N28" s="35"/>
      <c r="O28" s="35"/>
      <c r="P28" s="35"/>
      <c r="Q28" s="35"/>
      <c r="R28" s="35"/>
      <c r="S28" s="35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</row>
    <row r="29" customFormat="false" ht="15.75" hidden="false" customHeight="false" outlineLevel="0" collapsed="false">
      <c r="B29" s="31"/>
      <c r="C29" s="31"/>
      <c r="D29" s="31"/>
      <c r="E29" s="33"/>
      <c r="F29" s="33"/>
      <c r="G29" s="33"/>
      <c r="H29" s="33"/>
      <c r="I29" s="33"/>
      <c r="J29" s="33"/>
      <c r="K29" s="33"/>
      <c r="L29" s="33"/>
      <c r="M29" s="34"/>
      <c r="N29" s="35"/>
      <c r="O29" s="35"/>
      <c r="P29" s="35"/>
      <c r="Q29" s="35"/>
      <c r="R29" s="35"/>
      <c r="S29" s="35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</row>
    <row r="30" customFormat="false" ht="15.75" hidden="false" customHeight="false" outlineLevel="0" collapsed="false">
      <c r="B30" s="31"/>
      <c r="C30" s="31"/>
      <c r="D30" s="31"/>
      <c r="E30" s="33"/>
      <c r="F30" s="33"/>
      <c r="G30" s="33"/>
      <c r="H30" s="33"/>
      <c r="I30" s="33"/>
      <c r="J30" s="33"/>
      <c r="K30" s="33"/>
      <c r="L30" s="33"/>
      <c r="M30" s="34"/>
      <c r="N30" s="35"/>
      <c r="O30" s="35"/>
      <c r="P30" s="35"/>
      <c r="Q30" s="35"/>
      <c r="R30" s="35"/>
      <c r="S30" s="35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</row>
    <row r="31" customFormat="false" ht="15.75" hidden="false" customHeight="false" outlineLevel="0" collapsed="false">
      <c r="B31" s="31"/>
      <c r="C31" s="31"/>
      <c r="D31" s="31"/>
      <c r="E31" s="33"/>
      <c r="F31" s="33"/>
      <c r="G31" s="33"/>
      <c r="H31" s="33"/>
      <c r="I31" s="33"/>
      <c r="J31" s="33"/>
      <c r="K31" s="33"/>
      <c r="L31" s="33"/>
      <c r="M31" s="34"/>
      <c r="N31" s="35"/>
      <c r="O31" s="35"/>
      <c r="P31" s="35"/>
      <c r="Q31" s="35"/>
      <c r="R31" s="35"/>
      <c r="S31" s="35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</row>
    <row r="32" customFormat="false" ht="15.75" hidden="false" customHeight="false" outlineLevel="0" collapsed="false">
      <c r="E32" s="42"/>
      <c r="F32" s="42"/>
      <c r="G32" s="42"/>
      <c r="H32" s="43"/>
      <c r="I32" s="43"/>
      <c r="J32" s="43"/>
      <c r="K32" s="43"/>
      <c r="L32" s="43"/>
      <c r="M32" s="43"/>
      <c r="N32" s="44"/>
      <c r="O32" s="44"/>
      <c r="P32" s="44"/>
    </row>
    <row r="33" customFormat="false" ht="15.75" hidden="false" customHeight="false" outlineLevel="0" collapsed="false">
      <c r="B33" s="23" t="s">
        <v>21</v>
      </c>
      <c r="E33" s="42"/>
      <c r="F33" s="42"/>
      <c r="G33" s="42"/>
      <c r="H33" s="43"/>
      <c r="I33" s="43"/>
      <c r="J33" s="43"/>
      <c r="K33" s="43"/>
      <c r="L33" s="43"/>
      <c r="M33" s="43"/>
      <c r="N33" s="44"/>
      <c r="O33" s="44"/>
      <c r="P33" s="44"/>
    </row>
    <row r="34" customFormat="false" ht="3" hidden="false" customHeight="true" outlineLevel="0" collapsed="false">
      <c r="E34" s="42"/>
      <c r="F34" s="42"/>
      <c r="G34" s="42"/>
      <c r="H34" s="43"/>
      <c r="I34" s="43"/>
      <c r="J34" s="43"/>
      <c r="K34" s="43"/>
      <c r="L34" s="43"/>
      <c r="M34" s="43"/>
      <c r="N34" s="44"/>
      <c r="O34" s="44"/>
      <c r="P34" s="44"/>
    </row>
    <row r="35" customFormat="false" ht="15.75" hidden="false" customHeight="false" outlineLevel="0" collapsed="false">
      <c r="B35" s="23" t="s">
        <v>22</v>
      </c>
      <c r="E35" s="42"/>
      <c r="F35" s="42"/>
      <c r="G35" s="42"/>
      <c r="H35" s="43"/>
      <c r="I35" s="43"/>
      <c r="J35" s="43"/>
      <c r="K35" s="43"/>
      <c r="L35" s="43"/>
      <c r="M35" s="43"/>
      <c r="N35" s="44"/>
      <c r="O35" s="44"/>
      <c r="P35" s="44"/>
      <c r="AH35" s="41"/>
      <c r="AI35" s="39"/>
      <c r="AJ35" s="45"/>
    </row>
    <row r="36" customFormat="false" ht="6" hidden="false" customHeight="true" outlineLevel="0" collapsed="false">
      <c r="E36" s="42"/>
      <c r="F36" s="42"/>
      <c r="G36" s="42"/>
      <c r="H36" s="43"/>
      <c r="I36" s="43"/>
      <c r="J36" s="43"/>
      <c r="K36" s="43"/>
      <c r="L36" s="43"/>
      <c r="M36" s="43"/>
      <c r="N36" s="44"/>
      <c r="O36" s="44"/>
      <c r="P36" s="44"/>
      <c r="AH36" s="41"/>
      <c r="AI36" s="39"/>
      <c r="AJ36" s="45"/>
    </row>
    <row r="37" customFormat="false" ht="15.75" hidden="false" customHeight="false" outlineLevel="0" collapsed="false">
      <c r="A37" s="46"/>
      <c r="B37" s="47"/>
      <c r="C37" s="48"/>
      <c r="D37" s="46"/>
      <c r="E37" s="47"/>
      <c r="F37" s="48"/>
      <c r="G37" s="46"/>
      <c r="H37" s="47"/>
      <c r="I37" s="48"/>
      <c r="J37" s="46"/>
      <c r="K37" s="47"/>
      <c r="L37" s="49"/>
      <c r="M37" s="46"/>
      <c r="N37" s="47"/>
      <c r="O37" s="49"/>
      <c r="P37" s="46"/>
      <c r="Q37" s="47"/>
      <c r="R37" s="49"/>
      <c r="S37" s="46"/>
      <c r="T37" s="47"/>
      <c r="U37" s="49"/>
      <c r="V37" s="46"/>
      <c r="W37" s="47"/>
      <c r="X37" s="49"/>
      <c r="Y37" s="46"/>
      <c r="Z37" s="47"/>
      <c r="AA37" s="49"/>
      <c r="AB37" s="46"/>
      <c r="AC37" s="47"/>
      <c r="AD37" s="49"/>
      <c r="AE37" s="46"/>
      <c r="AF37" s="47"/>
      <c r="AG37" s="49"/>
      <c r="AH37" s="46"/>
      <c r="AI37" s="47"/>
      <c r="AJ37" s="50"/>
      <c r="AK37" s="46"/>
      <c r="AL37" s="47"/>
      <c r="AM37" s="49"/>
      <c r="AN37" s="46"/>
      <c r="AO37" s="47"/>
      <c r="AP37" s="49"/>
      <c r="AQ37" s="46"/>
      <c r="AR37" s="47"/>
    </row>
    <row r="38" customFormat="false" ht="15.75" hidden="false" customHeight="false" outlineLevel="0" collapsed="false">
      <c r="A38" s="46"/>
      <c r="B38" s="41"/>
      <c r="C38" s="48"/>
      <c r="D38" s="46"/>
      <c r="E38" s="41"/>
      <c r="F38" s="48"/>
      <c r="G38" s="46"/>
      <c r="H38" s="41"/>
      <c r="I38" s="48"/>
      <c r="J38" s="46"/>
      <c r="K38" s="41"/>
      <c r="L38" s="49"/>
      <c r="M38" s="46"/>
      <c r="N38" s="41"/>
      <c r="O38" s="49"/>
      <c r="P38" s="46"/>
      <c r="Q38" s="41"/>
      <c r="R38" s="49"/>
      <c r="S38" s="46"/>
      <c r="T38" s="41"/>
      <c r="U38" s="49"/>
      <c r="V38" s="46"/>
      <c r="W38" s="41"/>
      <c r="X38" s="49"/>
      <c r="Y38" s="46"/>
      <c r="Z38" s="41"/>
      <c r="AA38" s="49"/>
      <c r="AB38" s="46"/>
      <c r="AC38" s="41"/>
      <c r="AD38" s="49"/>
      <c r="AE38" s="46"/>
      <c r="AF38" s="41"/>
      <c r="AG38" s="49"/>
      <c r="AH38" s="51"/>
      <c r="AI38" s="41"/>
      <c r="AJ38" s="41"/>
      <c r="AK38" s="46"/>
      <c r="AL38" s="41"/>
      <c r="AM38" s="49"/>
      <c r="AN38" s="46"/>
      <c r="AO38" s="41"/>
      <c r="AP38" s="49"/>
      <c r="AQ38" s="46"/>
      <c r="AR38" s="41"/>
    </row>
    <row r="39" customFormat="false" ht="15.75" hidden="false" customHeight="false" outlineLevel="0" collapsed="false">
      <c r="A39" s="46"/>
      <c r="B39" s="47"/>
      <c r="C39" s="49"/>
      <c r="D39" s="46"/>
      <c r="E39" s="47"/>
      <c r="F39" s="49"/>
      <c r="G39" s="46"/>
      <c r="H39" s="47"/>
      <c r="I39" s="49"/>
      <c r="J39" s="46"/>
      <c r="K39" s="47"/>
      <c r="L39" s="49"/>
      <c r="M39" s="46"/>
      <c r="N39" s="47"/>
      <c r="O39" s="49"/>
      <c r="P39" s="46"/>
      <c r="Q39" s="47"/>
      <c r="R39" s="49"/>
      <c r="S39" s="46"/>
      <c r="T39" s="47"/>
      <c r="U39" s="49"/>
      <c r="V39" s="46"/>
      <c r="W39" s="47"/>
      <c r="X39" s="50"/>
      <c r="Y39" s="46"/>
      <c r="Z39" s="47"/>
      <c r="AA39" s="50"/>
      <c r="AB39" s="46"/>
      <c r="AC39" s="47"/>
      <c r="AD39" s="49"/>
      <c r="AE39" s="46"/>
      <c r="AF39" s="47"/>
      <c r="AG39" s="49"/>
      <c r="AH39" s="50"/>
      <c r="AI39" s="47" t="s">
        <v>23</v>
      </c>
      <c r="AJ39" s="50"/>
      <c r="AK39" s="46"/>
      <c r="AL39" s="47"/>
      <c r="AN39" s="46"/>
      <c r="AO39" s="47"/>
      <c r="AP39" s="49"/>
    </row>
    <row r="40" customFormat="false" ht="6" hidden="false" customHeight="true" outlineLevel="0" collapsed="false">
      <c r="A40" s="51"/>
      <c r="B40" s="41"/>
      <c r="D40" s="51"/>
      <c r="E40" s="41"/>
      <c r="G40" s="51"/>
      <c r="H40" s="41"/>
      <c r="J40" s="51"/>
      <c r="K40" s="41"/>
      <c r="M40" s="51"/>
      <c r="N40" s="41"/>
      <c r="P40" s="51"/>
      <c r="Q40" s="41"/>
      <c r="S40" s="51"/>
      <c r="T40" s="41"/>
      <c r="V40" s="51"/>
      <c r="W40" s="41"/>
      <c r="X40" s="50"/>
      <c r="Y40" s="51"/>
      <c r="Z40" s="41"/>
      <c r="AA40" s="50"/>
      <c r="AB40" s="51"/>
      <c r="AC40" s="41"/>
      <c r="AE40" s="51"/>
      <c r="AF40" s="41"/>
      <c r="AH40" s="50"/>
      <c r="AI40" s="50"/>
      <c r="AJ40" s="50"/>
      <c r="AK40" s="51"/>
      <c r="AL40" s="41"/>
      <c r="AN40" s="51"/>
      <c r="AO40" s="41"/>
    </row>
    <row r="43" customFormat="false" ht="18" hidden="false" customHeight="true" outlineLevel="0" collapsed="false">
      <c r="G43" s="49"/>
      <c r="H43" s="52"/>
      <c r="I43" s="52"/>
      <c r="J43" s="52"/>
    </row>
    <row r="44" customFormat="false" ht="15.75" hidden="false" customHeight="false" outlineLevel="0" collapsed="false">
      <c r="E44" s="53"/>
      <c r="F44" s="53"/>
      <c r="G44" s="53"/>
      <c r="H44" s="52"/>
      <c r="I44" s="52"/>
      <c r="J44" s="52"/>
      <c r="K44" s="43" t="s">
        <v>23</v>
      </c>
      <c r="L44" s="43"/>
    </row>
    <row r="45" customFormat="false" ht="15.75" hidden="false" customHeight="false" outlineLevel="0" collapsed="false">
      <c r="E45" s="53"/>
      <c r="F45" s="53"/>
      <c r="G45" s="53"/>
      <c r="H45" s="52"/>
      <c r="I45" s="52"/>
      <c r="J45" s="52"/>
      <c r="K45" s="43" t="s">
        <v>23</v>
      </c>
      <c r="L45" s="43"/>
    </row>
    <row r="46" customFormat="false" ht="15.75" hidden="false" customHeight="false" outlineLevel="0" collapsed="false">
      <c r="E46" s="53"/>
      <c r="F46" s="53"/>
      <c r="G46" s="53"/>
      <c r="H46" s="52"/>
      <c r="I46" s="52"/>
      <c r="J46" s="52"/>
      <c r="K46" s="43" t="s">
        <v>23</v>
      </c>
      <c r="L46" s="43"/>
    </row>
    <row r="47" customFormat="false" ht="15.75" hidden="false" customHeight="false" outlineLevel="0" collapsed="false">
      <c r="E47" s="53"/>
      <c r="F47" s="53"/>
      <c r="G47" s="53"/>
      <c r="H47" s="52"/>
      <c r="I47" s="52"/>
      <c r="J47" s="52"/>
      <c r="K47" s="43" t="s">
        <v>23</v>
      </c>
      <c r="L47" s="43"/>
    </row>
    <row r="48" customFormat="false" ht="15.75" hidden="false" customHeight="false" outlineLevel="0" collapsed="false">
      <c r="E48" s="53"/>
      <c r="F48" s="53"/>
      <c r="G48" s="53"/>
      <c r="H48" s="52"/>
      <c r="I48" s="52"/>
      <c r="J48" s="52"/>
      <c r="K48" s="43" t="s">
        <v>23</v>
      </c>
      <c r="L48" s="43"/>
    </row>
    <row r="49" customFormat="false" ht="15.75" hidden="false" customHeight="false" outlineLevel="0" collapsed="false">
      <c r="E49" s="53"/>
      <c r="F49" s="53"/>
      <c r="G49" s="53"/>
      <c r="H49" s="52"/>
      <c r="I49" s="52"/>
      <c r="J49" s="52"/>
      <c r="K49" s="43" t="s">
        <v>23</v>
      </c>
      <c r="L49" s="43"/>
    </row>
    <row r="50" customFormat="false" ht="15.75" hidden="false" customHeight="false" outlineLevel="0" collapsed="false">
      <c r="E50" s="53"/>
      <c r="F50" s="53"/>
      <c r="G50" s="53"/>
      <c r="H50" s="52"/>
      <c r="I50" s="52"/>
      <c r="J50" s="52"/>
      <c r="K50" s="43" t="s">
        <v>23</v>
      </c>
      <c r="L50" s="43"/>
    </row>
    <row r="51" customFormat="false" ht="15.75" hidden="false" customHeight="false" outlineLevel="0" collapsed="false">
      <c r="E51" s="53"/>
      <c r="F51" s="53"/>
      <c r="G51" s="53"/>
      <c r="H51" s="52"/>
      <c r="I51" s="52"/>
      <c r="J51" s="52"/>
      <c r="K51" s="43" t="s">
        <v>23</v>
      </c>
      <c r="L51" s="43"/>
    </row>
    <row r="52" customFormat="false" ht="15.75" hidden="false" customHeight="false" outlineLevel="0" collapsed="false">
      <c r="E52" s="53"/>
      <c r="F52" s="53"/>
      <c r="G52" s="53"/>
      <c r="H52" s="52"/>
      <c r="I52" s="52"/>
      <c r="J52" s="52"/>
      <c r="K52" s="43" t="s">
        <v>23</v>
      </c>
      <c r="L52" s="43"/>
    </row>
    <row r="53" customFormat="false" ht="15.75" hidden="false" customHeight="false" outlineLevel="0" collapsed="false">
      <c r="E53" s="53"/>
      <c r="F53" s="53"/>
      <c r="G53" s="53"/>
      <c r="H53" s="52"/>
      <c r="I53" s="52"/>
      <c r="J53" s="52"/>
      <c r="K53" s="43" t="s">
        <v>23</v>
      </c>
      <c r="L53" s="43"/>
    </row>
    <row r="54" customFormat="false" ht="15.75" hidden="false" customHeight="false" outlineLevel="0" collapsed="false">
      <c r="E54" s="53"/>
      <c r="F54" s="53"/>
      <c r="G54" s="53"/>
      <c r="H54" s="52"/>
      <c r="I54" s="52"/>
      <c r="J54" s="52"/>
      <c r="K54" s="43" t="s">
        <v>23</v>
      </c>
      <c r="L54" s="43"/>
    </row>
    <row r="55" customFormat="false" ht="15.75" hidden="false" customHeight="false" outlineLevel="0" collapsed="false">
      <c r="E55" s="53"/>
      <c r="F55" s="53"/>
      <c r="G55" s="53"/>
      <c r="H55" s="52"/>
      <c r="I55" s="52"/>
      <c r="J55" s="52"/>
      <c r="K55" s="43" t="s">
        <v>23</v>
      </c>
      <c r="L55" s="43"/>
    </row>
    <row r="56" customFormat="false" ht="15.75" hidden="false" customHeight="false" outlineLevel="0" collapsed="false">
      <c r="E56" s="53"/>
      <c r="F56" s="53"/>
      <c r="G56" s="53"/>
      <c r="H56" s="52"/>
      <c r="I56" s="52"/>
      <c r="J56" s="52"/>
      <c r="K56" s="43" t="s">
        <v>23</v>
      </c>
      <c r="L56" s="43"/>
    </row>
    <row r="57" customFormat="false" ht="15.75" hidden="false" customHeight="false" outlineLevel="0" collapsed="false">
      <c r="E57" s="53"/>
      <c r="F57" s="53"/>
      <c r="G57" s="53"/>
      <c r="H57" s="52"/>
      <c r="I57" s="52"/>
      <c r="J57" s="52"/>
      <c r="K57" s="43" t="s">
        <v>23</v>
      </c>
      <c r="L57" s="43"/>
    </row>
    <row r="58" customFormat="false" ht="15.75" hidden="false" customHeight="false" outlineLevel="0" collapsed="false">
      <c r="E58" s="53"/>
      <c r="F58" s="53"/>
      <c r="G58" s="53"/>
      <c r="H58" s="52"/>
      <c r="I58" s="52"/>
      <c r="J58" s="52"/>
      <c r="K58" s="43" t="s">
        <v>23</v>
      </c>
      <c r="L58" s="43"/>
    </row>
    <row r="59" customFormat="false" ht="15.75" hidden="false" customHeight="false" outlineLevel="0" collapsed="false">
      <c r="E59" s="53"/>
      <c r="F59" s="53"/>
      <c r="G59" s="53"/>
      <c r="H59" s="52"/>
      <c r="I59" s="52"/>
      <c r="J59" s="52"/>
      <c r="K59" s="43" t="s">
        <v>23</v>
      </c>
      <c r="L59" s="43"/>
    </row>
    <row r="60" customFormat="false" ht="15.75" hidden="false" customHeight="false" outlineLevel="0" collapsed="false">
      <c r="E60" s="53"/>
      <c r="F60" s="53"/>
      <c r="G60" s="53"/>
      <c r="H60" s="52"/>
      <c r="I60" s="52"/>
      <c r="J60" s="52"/>
      <c r="K60" s="43" t="s">
        <v>23</v>
      </c>
      <c r="L60" s="43"/>
    </row>
    <row r="61" customFormat="false" ht="15.75" hidden="false" customHeight="false" outlineLevel="0" collapsed="false">
      <c r="E61" s="53"/>
      <c r="F61" s="53"/>
      <c r="G61" s="53"/>
      <c r="H61" s="52"/>
      <c r="I61" s="52"/>
      <c r="J61" s="52"/>
      <c r="K61" s="43" t="s">
        <v>23</v>
      </c>
      <c r="L61" s="43"/>
    </row>
    <row r="62" customFormat="false" ht="15.75" hidden="false" customHeight="false" outlineLevel="0" collapsed="false">
      <c r="E62" s="53"/>
      <c r="F62" s="53"/>
      <c r="G62" s="53"/>
      <c r="H62" s="52"/>
      <c r="I62" s="52"/>
      <c r="J62" s="52"/>
      <c r="K62" s="43" t="s">
        <v>23</v>
      </c>
      <c r="L62" s="43"/>
    </row>
  </sheetData>
  <sheetProtection sheet="true" password="8159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5.ZurückzumHauptmenüvonGrafik">
                <anchor moveWithCells="true" sizeWithCells="false">
                  <from>
                    <xdr:col>37</xdr:col>
                    <xdr:colOff>0</xdr:colOff>
                    <xdr:row>16</xdr:row>
                    <xdr:rowOff>104760</xdr:rowOff>
                  </from>
                  <to>
                    <xdr:col>43</xdr:col>
                    <xdr:colOff>30168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5.ErmittlungdesVergrößerungsbedarfesvonGrafik">
                <anchor moveWithCells="true" sizeWithCells="false">
                  <from>
                    <xdr:col>36</xdr:col>
                    <xdr:colOff>170280</xdr:colOff>
                    <xdr:row>8</xdr:row>
                    <xdr:rowOff>161640</xdr:rowOff>
                  </from>
                  <to>
                    <xdr:col>43</xdr:col>
                    <xdr:colOff>291600</xdr:colOff>
                    <xdr:row>1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F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4" width="2.56"/>
    <col collapsed="false" customWidth="true" hidden="false" outlineLevel="0" max="2" min="2" style="54" width="26.84"/>
    <col collapsed="false" customWidth="true" hidden="false" outlineLevel="0" max="3" min="3" style="54" width="10.13"/>
    <col collapsed="false" customWidth="true" hidden="false" outlineLevel="0" max="4" min="4" style="54" width="0.13"/>
    <col collapsed="false" customWidth="true" hidden="false" outlineLevel="0" max="5" min="5" style="54" width="9.41"/>
    <col collapsed="false" customWidth="true" hidden="false" outlineLevel="0" max="6" min="6" style="54" width="14.56"/>
    <col collapsed="false" customWidth="false" hidden="false" outlineLevel="0" max="257" min="7" style="54" width="11.42"/>
  </cols>
  <sheetData>
    <row r="2" customFormat="false" ht="18.75" hidden="false" customHeight="false" outlineLevel="0" collapsed="false">
      <c r="B2" s="5" t="s">
        <v>24</v>
      </c>
      <c r="C2" s="55"/>
      <c r="D2" s="55"/>
      <c r="E2" s="55"/>
    </row>
    <row r="4" customFormat="false" ht="18.75" hidden="false" customHeight="false" outlineLevel="0" collapsed="false">
      <c r="B4" s="56" t="s">
        <v>25</v>
      </c>
    </row>
    <row r="5" customFormat="false" ht="15.75" hidden="false" customHeight="false" outlineLevel="0" collapsed="false">
      <c r="B5" s="56" t="s">
        <v>26</v>
      </c>
    </row>
    <row r="6" customFormat="false" ht="15.75" hidden="false" customHeight="false" outlineLevel="0" collapsed="false">
      <c r="B6" s="57" t="s">
        <v>27</v>
      </c>
    </row>
    <row r="8" customFormat="false" ht="15.75" hidden="false" customHeight="false" outlineLevel="0" collapsed="false">
      <c r="B8" s="58"/>
      <c r="C8" s="59"/>
      <c r="D8" s="59"/>
      <c r="E8" s="60"/>
      <c r="F8" s="60"/>
    </row>
    <row r="9" customFormat="false" ht="18.75" hidden="false" customHeight="false" outlineLevel="0" collapsed="false">
      <c r="B9" s="61" t="s">
        <v>28</v>
      </c>
      <c r="C9" s="62" t="n">
        <v>0.32</v>
      </c>
      <c r="D9" s="63"/>
      <c r="E9" s="60"/>
      <c r="F9" s="60"/>
    </row>
    <row r="10" customFormat="false" ht="3" hidden="false" customHeight="true" outlineLevel="0" collapsed="false">
      <c r="B10" s="64"/>
      <c r="C10" s="65"/>
      <c r="D10" s="58"/>
      <c r="E10" s="60"/>
      <c r="F10" s="60"/>
    </row>
    <row r="11" customFormat="false" ht="15.75" hidden="false" customHeight="false" outlineLevel="0" collapsed="false">
      <c r="B11" s="61" t="s">
        <v>29</v>
      </c>
      <c r="C11" s="66" t="s">
        <v>30</v>
      </c>
      <c r="D11" s="63"/>
      <c r="E11" s="67"/>
      <c r="F11" s="60"/>
    </row>
    <row r="12" customFormat="false" ht="3.95" hidden="false" customHeight="true" outlineLevel="0" collapsed="false">
      <c r="B12" s="64"/>
      <c r="C12" s="68" t="s">
        <v>31</v>
      </c>
      <c r="D12" s="58"/>
      <c r="E12" s="60"/>
      <c r="F12" s="60"/>
    </row>
    <row r="13" customFormat="false" ht="3.95" hidden="false" customHeight="true" outlineLevel="0" collapsed="false">
      <c r="B13" s="64"/>
      <c r="C13" s="68" t="s">
        <v>32</v>
      </c>
      <c r="D13" s="58"/>
      <c r="E13" s="60"/>
      <c r="F13" s="60"/>
    </row>
    <row r="14" customFormat="false" ht="3.95" hidden="false" customHeight="true" outlineLevel="0" collapsed="false">
      <c r="B14" s="64"/>
      <c r="C14" s="68" t="s">
        <v>33</v>
      </c>
      <c r="D14" s="58"/>
      <c r="E14" s="60"/>
      <c r="F14" s="60"/>
    </row>
    <row r="15" customFormat="false" ht="3.95" hidden="false" customHeight="true" outlineLevel="0" collapsed="false">
      <c r="B15" s="64"/>
      <c r="C15" s="68" t="s">
        <v>34</v>
      </c>
      <c r="D15" s="58"/>
      <c r="E15" s="60"/>
      <c r="F15" s="60"/>
    </row>
    <row r="16" customFormat="false" ht="3.95" hidden="false" customHeight="true" outlineLevel="0" collapsed="false">
      <c r="B16" s="64"/>
      <c r="C16" s="68" t="s">
        <v>30</v>
      </c>
      <c r="D16" s="58"/>
      <c r="E16" s="60"/>
      <c r="F16" s="60"/>
    </row>
    <row r="17" customFormat="false" ht="3.95" hidden="false" customHeight="true" outlineLevel="0" collapsed="false">
      <c r="B17" s="64"/>
      <c r="C17" s="68" t="s">
        <v>35</v>
      </c>
      <c r="D17" s="58"/>
      <c r="E17" s="60"/>
      <c r="F17" s="60"/>
    </row>
    <row r="18" customFormat="false" ht="3.95" hidden="false" customHeight="true" outlineLevel="0" collapsed="false">
      <c r="B18" s="64"/>
      <c r="C18" s="68" t="s">
        <v>36</v>
      </c>
      <c r="D18" s="58"/>
      <c r="E18" s="60"/>
      <c r="F18" s="60"/>
    </row>
    <row r="19" customFormat="false" ht="15.75" hidden="false" customHeight="false" outlineLevel="0" collapsed="false">
      <c r="B19" s="64"/>
      <c r="C19" s="68"/>
      <c r="D19" s="58"/>
      <c r="E19" s="60"/>
      <c r="F19" s="60"/>
    </row>
    <row r="20" customFormat="false" ht="15.75" hidden="false" customHeight="false" outlineLevel="0" collapsed="false">
      <c r="B20" s="69" t="s">
        <v>37</v>
      </c>
      <c r="C20" s="70" t="n">
        <f aca="false">IF(Excel_BuiltIn_Criteria="Großschrift",0.25/($C$9),IF(Excel_BuiltIn_Criteria="Bankbelege",0.4/($C$9),IF(Excel_BuiltIn_Criteria="Zeitung",0.5/($C$9),IF(Excel_BuiltIn_Criteria="Telefonbuch",0.63/($C$9),IF(Excel_BuiltIn_Criteria="Programmzeitschrift",0.63/($C$9),IF(Excel_BuiltIn_Criteria="Kleingedrucktes",0.8/($C$9),IF(Excel_BuiltIn_Criteria="Fahrplan",0.8/($C$9),"")))))))</f>
        <v>1.96875</v>
      </c>
      <c r="D20" s="63"/>
      <c r="E20" s="60"/>
      <c r="F20" s="60"/>
    </row>
    <row r="21" customFormat="false" ht="15.75" hidden="false" customHeight="false" outlineLevel="0" collapsed="false">
      <c r="B21" s="64"/>
      <c r="C21" s="58"/>
      <c r="D21" s="58"/>
      <c r="E21" s="60"/>
      <c r="F21" s="60"/>
    </row>
  </sheetData>
  <sheetProtection sheet="true" password="8159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AuswahlgeeigneterAufsetzlupenvomVergrößerungsbedarf">
                <anchor moveWithCells="true" sizeWithCells="false">
                  <from>
                    <xdr:col>1</xdr:col>
                    <xdr:colOff>40680</xdr:colOff>
                    <xdr:row>22</xdr:row>
                    <xdr:rowOff>85680</xdr:rowOff>
                  </from>
                  <to>
                    <xdr:col>2</xdr:col>
                    <xdr:colOff>-26964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ZurückzumHauptmenüvomVergrößerungsbedarf">
                <anchor moveWithCells="true" sizeWithCells="false">
                  <from>
                    <xdr:col>2</xdr:col>
                    <xdr:colOff>352440</xdr:colOff>
                    <xdr:row>22</xdr:row>
                    <xdr:rowOff>76320</xdr:rowOff>
                  </from>
                  <to>
                    <xdr:col>5</xdr:col>
                    <xdr:colOff>534240</xdr:colOff>
                    <xdr:row>2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P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4" width="2.56"/>
    <col collapsed="false" customWidth="true" hidden="false" outlineLevel="0" max="2" min="2" style="54" width="11.99"/>
    <col collapsed="false" customWidth="true" hidden="false" outlineLevel="0" max="3" min="3" style="54" width="20.28"/>
    <col collapsed="false" customWidth="true" hidden="false" outlineLevel="0" max="4" min="4" style="54" width="9.99"/>
    <col collapsed="false" customWidth="true" hidden="false" outlineLevel="0" max="5" min="5" style="54" width="0.13"/>
    <col collapsed="false" customWidth="true" hidden="false" outlineLevel="0" max="6" min="6" style="54" width="10.71"/>
    <col collapsed="false" customWidth="true" hidden="false" outlineLevel="0" max="7" min="7" style="54" width="14.99"/>
    <col collapsed="false" customWidth="true" hidden="false" outlineLevel="0" max="8" min="8" style="54" width="12.7"/>
    <col collapsed="false" customWidth="true" hidden="false" outlineLevel="0" max="9" min="9" style="54" width="12.85"/>
    <col collapsed="false" customWidth="true" hidden="false" outlineLevel="0" max="15" min="10" style="54" width="12.7"/>
    <col collapsed="false" customWidth="false" hidden="false" outlineLevel="0" max="257" min="16" style="54" width="11.42"/>
  </cols>
  <sheetData>
    <row r="2" customFormat="false" ht="18.75" hidden="false" customHeight="false" outlineLevel="0" collapsed="false">
      <c r="B2" s="5" t="s">
        <v>38</v>
      </c>
      <c r="C2" s="5"/>
      <c r="D2" s="5"/>
      <c r="E2" s="5"/>
      <c r="F2" s="5"/>
      <c r="G2" s="55"/>
    </row>
    <row r="4" customFormat="false" ht="15.75" hidden="false" customHeight="false" outlineLevel="0" collapsed="false">
      <c r="B4" s="56" t="s">
        <v>39</v>
      </c>
      <c r="C4" s="56"/>
    </row>
    <row r="5" customFormat="false" ht="18.75" hidden="false" customHeight="false" outlineLevel="0" collapsed="false">
      <c r="B5" s="56" t="s">
        <v>40</v>
      </c>
      <c r="C5" s="56"/>
    </row>
    <row r="7" customFormat="false" ht="15.75" hidden="false" customHeight="false" outlineLevel="0" collapsed="false">
      <c r="B7" s="71"/>
      <c r="C7" s="71"/>
      <c r="D7" s="72"/>
      <c r="E7" s="72"/>
      <c r="F7" s="60"/>
      <c r="G7" s="60"/>
    </row>
    <row r="8" customFormat="false" ht="15.75" hidden="false" customHeight="false" outlineLevel="0" collapsed="false">
      <c r="B8" s="61" t="s">
        <v>41</v>
      </c>
      <c r="C8" s="61"/>
      <c r="D8" s="73" t="n">
        <v>-300</v>
      </c>
      <c r="E8" s="74"/>
      <c r="F8" s="60" t="s">
        <v>42</v>
      </c>
      <c r="G8" s="75" t="s">
        <v>43</v>
      </c>
      <c r="H8" s="76"/>
    </row>
    <row r="9" customFormat="false" ht="9" hidden="false" customHeight="true" outlineLevel="0" collapsed="false">
      <c r="B9" s="77"/>
      <c r="C9" s="77"/>
      <c r="D9" s="65"/>
      <c r="E9" s="71"/>
      <c r="F9" s="60"/>
      <c r="G9" s="75"/>
      <c r="H9" s="76"/>
    </row>
    <row r="10" customFormat="false" ht="18.75" hidden="false" customHeight="false" outlineLevel="0" collapsed="false">
      <c r="B10" s="61" t="s">
        <v>44</v>
      </c>
      <c r="C10" s="61"/>
      <c r="D10" s="73" t="n">
        <v>-60</v>
      </c>
      <c r="E10" s="74"/>
      <c r="F10" s="60" t="s">
        <v>45</v>
      </c>
      <c r="G10" s="75" t="s">
        <v>43</v>
      </c>
      <c r="H10" s="76"/>
    </row>
    <row r="11" customFormat="false" ht="15.75" hidden="false" customHeight="false" outlineLevel="0" collapsed="false">
      <c r="B11" s="77"/>
      <c r="C11" s="77"/>
      <c r="D11" s="68"/>
      <c r="E11" s="71"/>
      <c r="F11" s="60"/>
      <c r="G11" s="60"/>
    </row>
    <row r="12" customFormat="false" ht="15.75" hidden="false" customHeight="false" outlineLevel="0" collapsed="false">
      <c r="B12" s="78"/>
      <c r="C12" s="78"/>
      <c r="D12" s="79"/>
      <c r="E12" s="80"/>
    </row>
    <row r="13" customFormat="false" ht="15.75" hidden="false" customHeight="false" outlineLevel="0" collapsed="false">
      <c r="B13" s="56" t="s">
        <v>46</v>
      </c>
    </row>
    <row r="14" customFormat="false" ht="15.75" hidden="false" customHeight="false" outlineLevel="0" collapsed="false">
      <c r="B14" s="56" t="s">
        <v>47</v>
      </c>
      <c r="C14" s="56"/>
    </row>
    <row r="16" customFormat="false" ht="24" hidden="false" customHeight="true" outlineLevel="0" collapsed="false">
      <c r="B16" s="81" t="str">
        <f aca="false">Datenbank!B16</f>
        <v>Firma</v>
      </c>
      <c r="C16" s="82" t="str">
        <f aca="false">Datenbank!C16</f>
        <v>Klassifizierung</v>
      </c>
      <c r="D16" s="83" t="s">
        <v>48</v>
      </c>
      <c r="E16" s="84"/>
      <c r="F16" s="85" t="s">
        <v>49</v>
      </c>
      <c r="G16" s="86" t="s">
        <v>50</v>
      </c>
      <c r="H16" s="86" t="s">
        <v>51</v>
      </c>
      <c r="I16" s="86" t="s">
        <v>52</v>
      </c>
      <c r="J16" s="86" t="s">
        <v>53</v>
      </c>
      <c r="K16" s="86" t="s">
        <v>54</v>
      </c>
      <c r="L16" s="87" t="s">
        <v>55</v>
      </c>
      <c r="M16" s="86" t="s">
        <v>56</v>
      </c>
      <c r="N16" s="86" t="s">
        <v>57</v>
      </c>
      <c r="O16" s="86" t="s">
        <v>58</v>
      </c>
      <c r="P16" s="88" t="s">
        <v>59</v>
      </c>
    </row>
    <row r="17" customFormat="false" ht="15.75" hidden="true" customHeight="true" outlineLevel="0" collapsed="false">
      <c r="B17" s="89" t="str">
        <f aca="false">Datenbank!B17</f>
        <v>Coil</v>
      </c>
      <c r="C17" s="89" t="str">
        <f aca="false">Datenbank!C17</f>
        <v>Standlupe</v>
      </c>
      <c r="D17" s="90" t="n">
        <f aca="false">Datenbank!D17</f>
        <v>93021</v>
      </c>
      <c r="F17" s="91" t="n">
        <f aca="false">'#Rechner4'!E17</f>
        <v>3.36662637742179</v>
      </c>
      <c r="G17" s="92" t="str">
        <f aca="false">Datenbank!H17</f>
        <v>-</v>
      </c>
      <c r="H17" s="92" t="str">
        <f aca="false">Datenbank!I17</f>
        <v>O</v>
      </c>
      <c r="I17" s="92" t="str">
        <f aca="false">Datenbank!J17</f>
        <v>-</v>
      </c>
      <c r="J17" s="92" t="str">
        <f aca="false">Datenbank!K17</f>
        <v>PMMA</v>
      </c>
      <c r="K17" s="92" t="str">
        <f aca="false">Datenbank!L17</f>
        <v>-</v>
      </c>
      <c r="L17" s="93" t="n">
        <f aca="false">'#Rechner3'!E17</f>
        <v>9.22816263112085</v>
      </c>
      <c r="M17" s="94" t="n">
        <f aca="false">'#Rechner5'!E17</f>
        <v>15.0944045675516</v>
      </c>
      <c r="N17" s="94" t="n">
        <f aca="false">'#Rechner6'!E17</f>
        <v>-685.26780199084</v>
      </c>
      <c r="O17" s="95" t="n">
        <f aca="false">'#Rechner7'!E17</f>
        <v>0.25</v>
      </c>
      <c r="P17" s="95" t="str">
        <f aca="false">'#Rechner8'!E17</f>
        <v>nein</v>
      </c>
    </row>
    <row r="18" customFormat="false" ht="15.75" hidden="true" customHeight="true" outlineLevel="0" collapsed="false">
      <c r="B18" s="89" t="str">
        <f aca="false">Datenbank!B18</f>
        <v>Coil</v>
      </c>
      <c r="C18" s="89" t="str">
        <f aca="false">Datenbank!C18</f>
        <v>Standlupe</v>
      </c>
      <c r="D18" s="90" t="n">
        <f aca="false">Datenbank!D18</f>
        <v>93022</v>
      </c>
      <c r="F18" s="91" t="n">
        <f aca="false">'#Rechner4'!E18</f>
        <v>4.02767705602077</v>
      </c>
      <c r="G18" s="92" t="str">
        <f aca="false">Datenbank!H18</f>
        <v>-</v>
      </c>
      <c r="H18" s="92" t="str">
        <f aca="false">Datenbank!I18</f>
        <v>O</v>
      </c>
      <c r="I18" s="92" t="str">
        <f aca="false">Datenbank!J18</f>
        <v>-</v>
      </c>
      <c r="J18" s="92" t="str">
        <f aca="false">Datenbank!K18</f>
        <v>PMMA</v>
      </c>
      <c r="K18" s="92" t="str">
        <f aca="false">Datenbank!L18</f>
        <v>-</v>
      </c>
      <c r="L18" s="93" t="n">
        <f aca="false">'#Rechner3'!E18</f>
        <v>10.9218838529402</v>
      </c>
      <c r="M18" s="94" t="n">
        <f aca="false">'#Rechner5'!E18</f>
        <v>10.8096191623501</v>
      </c>
      <c r="N18" s="94" t="n">
        <f aca="false">'#Rechner6'!E18</f>
        <v>-677.926985023144</v>
      </c>
      <c r="O18" s="95" t="n">
        <f aca="false">'#Rechner7'!E18</f>
        <v>0.25</v>
      </c>
      <c r="P18" s="95" t="str">
        <f aca="false">'#Rechner8'!E18</f>
        <v>nein</v>
      </c>
    </row>
    <row r="19" customFormat="false" ht="15.75" hidden="true" customHeight="true" outlineLevel="0" collapsed="false">
      <c r="B19" s="89" t="str">
        <f aca="false">Datenbank!B19</f>
        <v>Coil</v>
      </c>
      <c r="C19" s="89" t="str">
        <f aca="false">Datenbank!C19</f>
        <v>Standlupe</v>
      </c>
      <c r="D19" s="90" t="n">
        <f aca="false">Datenbank!D19</f>
        <v>93023</v>
      </c>
      <c r="F19" s="91" t="n">
        <f aca="false">'#Rechner4'!E19</f>
        <v>5.17212802208434</v>
      </c>
      <c r="G19" s="92" t="str">
        <f aca="false">Datenbank!H19</f>
        <v>-</v>
      </c>
      <c r="H19" s="92" t="str">
        <f aca="false">Datenbank!I19</f>
        <v>O</v>
      </c>
      <c r="I19" s="92" t="str">
        <f aca="false">Datenbank!J19</f>
        <v>-</v>
      </c>
      <c r="J19" s="92" t="str">
        <f aca="false">Datenbank!K19</f>
        <v>PMMA</v>
      </c>
      <c r="K19" s="92" t="str">
        <f aca="false">Datenbank!L19</f>
        <v>-</v>
      </c>
      <c r="L19" s="93" t="n">
        <f aca="false">'#Rechner3'!E19</f>
        <v>14.2469094370457</v>
      </c>
      <c r="M19" s="94" t="n">
        <f aca="false">'#Rechner5'!E19</f>
        <v>6.48397573485176</v>
      </c>
      <c r="N19" s="94" t="n">
        <f aca="false">'#Rechner6'!E19</f>
        <v>-688.638669432254</v>
      </c>
      <c r="O19" s="95" t="n">
        <f aca="false">'#Rechner7'!E19</f>
        <v>0.25</v>
      </c>
      <c r="P19" s="95" t="str">
        <f aca="false">'#Rechner8'!E19</f>
        <v>nein</v>
      </c>
    </row>
    <row r="20" customFormat="false" ht="15.75" hidden="true" customHeight="true" outlineLevel="0" collapsed="false">
      <c r="B20" s="89" t="str">
        <f aca="false">Datenbank!B20</f>
        <v>Coil</v>
      </c>
      <c r="C20" s="89" t="str">
        <f aca="false">Datenbank!C20</f>
        <v>Standlupe</v>
      </c>
      <c r="D20" s="90" t="n">
        <f aca="false">Datenbank!D20</f>
        <v>93024</v>
      </c>
      <c r="F20" s="91" t="n">
        <f aca="false">'#Rechner4'!E20</f>
        <v>7.20861203108291</v>
      </c>
      <c r="G20" s="92" t="str">
        <f aca="false">Datenbank!H20</f>
        <v>-</v>
      </c>
      <c r="H20" s="92" t="str">
        <f aca="false">Datenbank!I20</f>
        <v>O</v>
      </c>
      <c r="I20" s="92" t="str">
        <f aca="false">Datenbank!J20</f>
        <v>-</v>
      </c>
      <c r="J20" s="92" t="str">
        <f aca="false">Datenbank!K20</f>
        <v>PMMA</v>
      </c>
      <c r="K20" s="92" t="str">
        <f aca="false">Datenbank!L20</f>
        <v>-</v>
      </c>
      <c r="L20" s="93" t="n">
        <f aca="false">'#Rechner3'!E20</f>
        <v>28.1249627814736</v>
      </c>
      <c r="M20" s="94" t="n">
        <f aca="false">'#Rechner5'!E20</f>
        <v>4.29605174449197</v>
      </c>
      <c r="N20" s="94" t="n">
        <f aca="false">'#Rechner6'!E20</f>
        <v>-975.394523252228</v>
      </c>
      <c r="O20" s="95" t="str">
        <f aca="false">'#Rechner7'!E20</f>
        <v>0,00</v>
      </c>
      <c r="P20" s="95" t="str">
        <f aca="false">'#Rechner8'!E20</f>
        <v>nein</v>
      </c>
    </row>
    <row r="21" customFormat="false" ht="15.75" hidden="true" customHeight="true" outlineLevel="0" collapsed="false">
      <c r="B21" s="89" t="str">
        <f aca="false">Datenbank!B21</f>
        <v>Coil</v>
      </c>
      <c r="C21" s="89" t="str">
        <f aca="false">Datenbank!C21</f>
        <v>Hellfeldlupe</v>
      </c>
      <c r="D21" s="90" t="n">
        <f aca="false">Datenbank!D21</f>
        <v>94150</v>
      </c>
      <c r="F21" s="91" t="n">
        <f aca="false">'#Rechner4'!E21</f>
        <v>1.36181821083029</v>
      </c>
      <c r="G21" s="92" t="str">
        <f aca="false">Datenbank!H21</f>
        <v>-</v>
      </c>
      <c r="H21" s="92" t="str">
        <f aca="false">Datenbank!I21</f>
        <v>O</v>
      </c>
      <c r="I21" s="92" t="str">
        <f aca="false">Datenbank!J21</f>
        <v>-</v>
      </c>
      <c r="J21" s="92" t="str">
        <f aca="false">Datenbank!K21</f>
        <v>PMMA</v>
      </c>
      <c r="K21" s="92" t="str">
        <f aca="false">Datenbank!L21</f>
        <v>-</v>
      </c>
      <c r="L21" s="93" t="n">
        <f aca="false">'#Rechner3'!E21</f>
        <v>1.66080334877093</v>
      </c>
      <c r="M21" s="94" t="n">
        <f aca="false">'#Rechner5'!E21</f>
        <v>32.7211800804056</v>
      </c>
      <c r="N21" s="94" t="n">
        <f aca="false">'#Rechner6'!E21</f>
        <v>-304.887123619523</v>
      </c>
      <c r="O21" s="95" t="n">
        <f aca="false">'#Rechner7'!E21</f>
        <v>2.25</v>
      </c>
      <c r="P21" s="95" t="str">
        <f aca="false">'#Rechner8'!E21</f>
        <v>ja</v>
      </c>
    </row>
    <row r="22" customFormat="false" ht="15.75" hidden="true" customHeight="true" outlineLevel="0" collapsed="false">
      <c r="B22" s="89" t="str">
        <f aca="false">Datenbank!B22</f>
        <v>Eschenbach</v>
      </c>
      <c r="C22" s="89" t="str">
        <f aca="false">Datenbank!C22</f>
        <v>Leuchtlupe</v>
      </c>
      <c r="D22" s="90" t="n">
        <f aca="false">Datenbank!D22</f>
        <v>2085</v>
      </c>
      <c r="F22" s="91" t="n">
        <f aca="false">'#Rechner4'!E22</f>
        <v>1.39960361915955</v>
      </c>
      <c r="G22" s="92" t="str">
        <f aca="false">Datenbank!H22</f>
        <v>AN</v>
      </c>
      <c r="H22" s="92" t="str">
        <f aca="false">Datenbank!I22</f>
        <v>G/SE</v>
      </c>
      <c r="I22" s="92" t="str">
        <f aca="false">Datenbank!J22</f>
        <v>HA</v>
      </c>
      <c r="J22" s="92" t="str">
        <f aca="false">Datenbank!K22</f>
        <v>PMMA</v>
      </c>
      <c r="K22" s="92" t="n">
        <f aca="false">Datenbank!L22</f>
        <v>-250</v>
      </c>
      <c r="L22" s="93" t="n">
        <f aca="false">'#Rechner3'!E22</f>
        <v>2.09736577133987</v>
      </c>
      <c r="M22" s="94" t="n">
        <f aca="false">'#Rechner5'!E22</f>
        <v>78.4753473200978</v>
      </c>
      <c r="N22" s="94" t="n">
        <f aca="false">'#Rechner6'!E22</f>
        <v>-374.635672312586</v>
      </c>
      <c r="O22" s="95" t="n">
        <f aca="false">'#Rechner7'!E22</f>
        <v>1.5</v>
      </c>
      <c r="P22" s="95" t="str">
        <f aca="false">'#Rechner8'!E22</f>
        <v>ja</v>
      </c>
    </row>
    <row r="23" customFormat="false" ht="15.75" hidden="true" customHeight="true" outlineLevel="0" collapsed="false">
      <c r="B23" s="89" t="str">
        <f aca="false">Datenbank!B23</f>
        <v>Eschenbach</v>
      </c>
      <c r="C23" s="89" t="str">
        <f aca="false">Datenbank!C23</f>
        <v>Leuchtlupe</v>
      </c>
      <c r="D23" s="90" t="n">
        <f aca="false">Datenbank!D23</f>
        <v>15507</v>
      </c>
      <c r="F23" s="91" t="n">
        <f aca="false">'#Rechner4'!E23</f>
        <v>5.27851291889167</v>
      </c>
      <c r="G23" s="92" t="str">
        <f aca="false">Datenbank!H23</f>
        <v>RAN/AB</v>
      </c>
      <c r="H23" s="92" t="str">
        <f aca="false">Datenbank!I23</f>
        <v>G</v>
      </c>
      <c r="I23" s="92" t="str">
        <f aca="false">Datenbank!J23</f>
        <v>HA</v>
      </c>
      <c r="J23" s="92" t="str">
        <f aca="false">Datenbank!K23</f>
        <v>PMMA</v>
      </c>
      <c r="K23" s="92" t="n">
        <f aca="false">Datenbank!L23</f>
        <v>-40</v>
      </c>
      <c r="L23" s="93" t="n">
        <f aca="false">'#Rechner3'!E23</f>
        <v>12.0038750418773</v>
      </c>
      <c r="M23" s="94" t="n">
        <f aca="false">'#Rechner5'!E23</f>
        <v>5.80925867715602</v>
      </c>
      <c r="N23" s="94" t="n">
        <f aca="false">'#Rechner6'!E23</f>
        <v>-568.525417400973</v>
      </c>
      <c r="O23" s="95" t="n">
        <f aca="false">'#Rechner7'!E23</f>
        <v>0.75</v>
      </c>
      <c r="P23" s="95" t="str">
        <f aca="false">'#Rechner8'!E23</f>
        <v>nein</v>
      </c>
    </row>
    <row r="24" customFormat="false" ht="15.75" hidden="true" customHeight="true" outlineLevel="0" collapsed="false">
      <c r="B24" s="89" t="str">
        <f aca="false">Datenbank!B24</f>
        <v>Eschenbach</v>
      </c>
      <c r="C24" s="89" t="str">
        <f aca="false">Datenbank!C24</f>
        <v>Leuchtlupe</v>
      </c>
      <c r="D24" s="90" t="n">
        <f aca="false">Datenbank!D24</f>
        <v>15517</v>
      </c>
      <c r="F24" s="91" t="n">
        <f aca="false">'#Rechner4'!E24</f>
        <v>3.96210685664518</v>
      </c>
      <c r="G24" s="92" t="str">
        <f aca="false">Datenbank!H24</f>
        <v>RAN/AB</v>
      </c>
      <c r="H24" s="92" t="str">
        <f aca="false">Datenbank!I24</f>
        <v>G</v>
      </c>
      <c r="I24" s="92" t="str">
        <f aca="false">Datenbank!J24</f>
        <v>HA</v>
      </c>
      <c r="J24" s="92" t="str">
        <f aca="false">Datenbank!K24</f>
        <v>PMMA</v>
      </c>
      <c r="K24" s="92" t="n">
        <f aca="false">Datenbank!L24</f>
        <v>-60</v>
      </c>
      <c r="L24" s="93" t="n">
        <f aca="false">'#Rechner3'!E24</f>
        <v>8.90625169811214</v>
      </c>
      <c r="M24" s="94" t="n">
        <f aca="false">'#Rechner5'!E24</f>
        <v>8.32514603285789</v>
      </c>
      <c r="N24" s="94" t="n">
        <f aca="false">'#Rechner6'!E24</f>
        <v>-561.964380338123</v>
      </c>
      <c r="O24" s="95" t="n">
        <f aca="false">'#Rechner7'!E24</f>
        <v>0.75</v>
      </c>
      <c r="P24" s="95" t="str">
        <f aca="false">'#Rechner8'!E24</f>
        <v>nein</v>
      </c>
    </row>
    <row r="25" customFormat="false" ht="15.75" hidden="true" customHeight="true" outlineLevel="0" collapsed="false">
      <c r="B25" s="89" t="str">
        <f aca="false">Datenbank!B25</f>
        <v>Eschenbach</v>
      </c>
      <c r="C25" s="89" t="str">
        <f aca="false">Datenbank!C25</f>
        <v>Leuchtlupe</v>
      </c>
      <c r="D25" s="90" t="n">
        <f aca="false">Datenbank!D25</f>
        <v>15527</v>
      </c>
      <c r="F25" s="91" t="n">
        <f aca="false">'#Rechner4'!E25</f>
        <v>3.42382165042046</v>
      </c>
      <c r="G25" s="92" t="str">
        <f aca="false">Datenbank!H25</f>
        <v>RAN/AB</v>
      </c>
      <c r="H25" s="92" t="str">
        <f aca="false">Datenbank!I25</f>
        <v>G</v>
      </c>
      <c r="I25" s="92" t="str">
        <f aca="false">Datenbank!J25</f>
        <v>HA</v>
      </c>
      <c r="J25" s="92" t="str">
        <f aca="false">Datenbank!K25</f>
        <v>PMMA</v>
      </c>
      <c r="K25" s="92" t="n">
        <f aca="false">Datenbank!L25</f>
        <v>-100</v>
      </c>
      <c r="L25" s="93" t="n">
        <f aca="false">'#Rechner3'!E25</f>
        <v>7.38274437027125</v>
      </c>
      <c r="M25" s="94" t="n">
        <f aca="false">'#Rechner5'!E25</f>
        <v>13.2282135216918</v>
      </c>
      <c r="N25" s="94" t="n">
        <f aca="false">'#Rechner6'!E25</f>
        <v>-539.07191466622</v>
      </c>
      <c r="O25" s="95" t="n">
        <f aca="false">'#Rechner7'!E25</f>
        <v>0.75</v>
      </c>
      <c r="P25" s="95" t="str">
        <f aca="false">'#Rechner8'!E25</f>
        <v>nein</v>
      </c>
    </row>
    <row r="26" customFormat="false" ht="15.75" hidden="true" customHeight="true" outlineLevel="0" collapsed="false">
      <c r="B26" s="89" t="str">
        <f aca="false">Datenbank!B26</f>
        <v>Eschenbach</v>
      </c>
      <c r="C26" s="89" t="str">
        <f aca="false">Datenbank!C26</f>
        <v>Leuchtlupe</v>
      </c>
      <c r="D26" s="90" t="n">
        <f aca="false">Datenbank!D26</f>
        <v>15539</v>
      </c>
      <c r="F26" s="91" t="n">
        <f aca="false">'#Rechner4'!E26</f>
        <v>2.88026075464038</v>
      </c>
      <c r="G26" s="92" t="str">
        <f aca="false">Datenbank!H26</f>
        <v>RAN/AB/LED</v>
      </c>
      <c r="H26" s="92" t="str">
        <f aca="false">Datenbank!I26</f>
        <v>G</v>
      </c>
      <c r="I26" s="92" t="str">
        <f aca="false">Datenbank!J26</f>
        <v>HA</v>
      </c>
      <c r="J26" s="92" t="str">
        <f aca="false">Datenbank!K26</f>
        <v>PMMA</v>
      </c>
      <c r="K26" s="92" t="n">
        <f aca="false">Datenbank!L26</f>
        <v>-140</v>
      </c>
      <c r="L26" s="93" t="n">
        <f aca="false">'#Rechner3'!E26</f>
        <v>5.93483567894776</v>
      </c>
      <c r="M26" s="94" t="n">
        <f aca="false">'#Rechner5'!E26</f>
        <v>18.0729522607138</v>
      </c>
      <c r="N26" s="94" t="n">
        <f aca="false">'#Rechner6'!E26</f>
        <v>-515.130068465691</v>
      </c>
      <c r="O26" s="95" t="n">
        <f aca="false">'#Rechner7'!E26</f>
        <v>0.75</v>
      </c>
      <c r="P26" s="95" t="str">
        <f aca="false">'#Rechner8'!E26</f>
        <v>nein</v>
      </c>
    </row>
    <row r="27" customFormat="false" ht="15.75" hidden="true" customHeight="true" outlineLevel="0" collapsed="false">
      <c r="B27" s="89" t="str">
        <f aca="false">Datenbank!B27</f>
        <v>Eschenbach</v>
      </c>
      <c r="C27" s="89" t="str">
        <f aca="false">Datenbank!C27</f>
        <v>Leuchtlupe</v>
      </c>
      <c r="D27" s="90" t="n">
        <f aca="false">Datenbank!D27</f>
        <v>15549</v>
      </c>
      <c r="F27" s="91" t="n">
        <f aca="false">'#Rechner4'!E27</f>
        <v>2.2373386419697</v>
      </c>
      <c r="G27" s="92" t="str">
        <f aca="false">Datenbank!H27</f>
        <v>RAN/AB</v>
      </c>
      <c r="H27" s="92" t="str">
        <f aca="false">Datenbank!I27</f>
        <v>G</v>
      </c>
      <c r="I27" s="92" t="str">
        <f aca="false">Datenbank!J27</f>
        <v>HA</v>
      </c>
      <c r="J27" s="92" t="str">
        <f aca="false">Datenbank!K27</f>
        <v>PMMA</v>
      </c>
      <c r="K27" s="92" t="n">
        <f aca="false">Datenbank!L27</f>
        <v>-150</v>
      </c>
      <c r="L27" s="93" t="n">
        <f aca="false">'#Rechner3'!E27</f>
        <v>3.98938523109666</v>
      </c>
      <c r="M27" s="94" t="n">
        <f aca="false">'#Rechner5'!E27</f>
        <v>29.6734919485937</v>
      </c>
      <c r="N27" s="94" t="n">
        <f aca="false">'#Rechner6'!E27</f>
        <v>-445.773513702925</v>
      </c>
      <c r="O27" s="95" t="n">
        <f aca="false">'#Rechner7'!E27</f>
        <v>1.25</v>
      </c>
      <c r="P27" s="95" t="str">
        <f aca="false">'#Rechner8'!E27</f>
        <v>ja</v>
      </c>
    </row>
    <row r="28" customFormat="false" ht="15.75" hidden="true" customHeight="true" outlineLevel="0" collapsed="false">
      <c r="B28" s="89" t="str">
        <f aca="false">Datenbank!B28</f>
        <v>Eschenbach</v>
      </c>
      <c r="C28" s="89" t="str">
        <f aca="false">Datenbank!C28</f>
        <v>Leuchtlupe</v>
      </c>
      <c r="D28" s="90" t="n">
        <f aca="false">Datenbank!D28</f>
        <v>15589</v>
      </c>
      <c r="F28" s="91" t="n">
        <f aca="false">'#Rechner4'!E28</f>
        <v>1.71977433386352</v>
      </c>
      <c r="G28" s="92" t="str">
        <f aca="false">Datenbank!H28</f>
        <v>RAN/AB</v>
      </c>
      <c r="H28" s="92" t="str">
        <f aca="false">Datenbank!I28</f>
        <v>G</v>
      </c>
      <c r="I28" s="92" t="str">
        <f aca="false">Datenbank!J28</f>
        <v>HA</v>
      </c>
      <c r="J28" s="92" t="str">
        <f aca="false">Datenbank!K28</f>
        <v>PMMA</v>
      </c>
      <c r="K28" s="92" t="n">
        <f aca="false">Datenbank!L28</f>
        <v>-250</v>
      </c>
      <c r="L28" s="93" t="n">
        <f aca="false">'#Rechner3'!E28</f>
        <v>2.64864912434397</v>
      </c>
      <c r="M28" s="94" t="n">
        <f aca="false">'#Rechner5'!E28</f>
        <v>32.8272208037476</v>
      </c>
      <c r="N28" s="94" t="n">
        <f aca="false">'#Rechner6'!E28</f>
        <v>-385.028586627656</v>
      </c>
      <c r="O28" s="95" t="n">
        <f aca="false">'#Rechner7'!E28</f>
        <v>1.5</v>
      </c>
      <c r="P28" s="95" t="str">
        <f aca="false">'#Rechner8'!E28</f>
        <v>ja</v>
      </c>
    </row>
    <row r="29" customFormat="false" ht="15.75" hidden="true" customHeight="true" outlineLevel="0" collapsed="false">
      <c r="B29" s="89" t="str">
        <f aca="false">Datenbank!B29</f>
        <v>Eschenbach</v>
      </c>
      <c r="C29" s="89" t="str">
        <f aca="false">Datenbank!C29</f>
        <v>Leuchtlupe</v>
      </c>
      <c r="D29" s="90" t="n">
        <f aca="false">Datenbank!D29</f>
        <v>15599</v>
      </c>
      <c r="F29" s="91" t="n">
        <f aca="false">'#Rechner4'!E29</f>
        <v>1.73633517794267</v>
      </c>
      <c r="G29" s="92" t="str">
        <f aca="false">Datenbank!H29</f>
        <v>RAN/AB/LED</v>
      </c>
      <c r="H29" s="92" t="str">
        <f aca="false">Datenbank!I29</f>
        <v>G</v>
      </c>
      <c r="I29" s="92" t="str">
        <f aca="false">Datenbank!J29</f>
        <v>HA</v>
      </c>
      <c r="J29" s="92" t="str">
        <f aca="false">Datenbank!K29</f>
        <v>PMMA</v>
      </c>
      <c r="K29" s="92" t="n">
        <f aca="false">Datenbank!L29</f>
        <v>-250</v>
      </c>
      <c r="L29" s="93" t="n">
        <f aca="false">'#Rechner3'!E29</f>
        <v>2.71442712685078</v>
      </c>
      <c r="M29" s="94" t="n">
        <f aca="false">'#Rechner5'!E29</f>
        <v>45.4978445100748</v>
      </c>
      <c r="N29" s="94" t="n">
        <f aca="false">'#Rechner6'!E29</f>
        <v>-390.827065150379</v>
      </c>
      <c r="O29" s="95" t="n">
        <f aca="false">'#Rechner7'!E29</f>
        <v>1.5</v>
      </c>
      <c r="P29" s="95" t="str">
        <f aca="false">'#Rechner8'!E29</f>
        <v>ja</v>
      </c>
    </row>
    <row r="30" customFormat="false" ht="15.75" hidden="true" customHeight="true" outlineLevel="0" collapsed="false">
      <c r="B30" s="89" t="str">
        <f aca="false">Datenbank!B30</f>
        <v>Eschenbach</v>
      </c>
      <c r="C30" s="89" t="str">
        <f aca="false">Datenbank!C30</f>
        <v>Leuchtlupe</v>
      </c>
      <c r="D30" s="90" t="n">
        <f aca="false">Datenbank!D30</f>
        <v>15809</v>
      </c>
      <c r="F30" s="91" t="n">
        <f aca="false">'#Rechner4'!E30</f>
        <v>1.4067377473883</v>
      </c>
      <c r="G30" s="92" t="str">
        <f aca="false">Datenbank!H30</f>
        <v>RAN/AB/LED</v>
      </c>
      <c r="H30" s="92" t="str">
        <f aca="false">Datenbank!I30</f>
        <v>G</v>
      </c>
      <c r="I30" s="92" t="str">
        <f aca="false">Datenbank!J30</f>
        <v>HA</v>
      </c>
      <c r="J30" s="92" t="str">
        <f aca="false">Datenbank!K30</f>
        <v>PMMA</v>
      </c>
      <c r="K30" s="92" t="n">
        <f aca="false">Datenbank!L30</f>
        <v>-250</v>
      </c>
      <c r="L30" s="93" t="n">
        <f aca="false">'#Rechner3'!E30</f>
        <v>2.09261655958319</v>
      </c>
      <c r="M30" s="94" t="n">
        <f aca="false">'#Rechner5'!E30</f>
        <v>77.7984184036577</v>
      </c>
      <c r="N30" s="94" t="n">
        <f aca="false">'#Rechner6'!E30</f>
        <v>-371.891733812551</v>
      </c>
      <c r="O30" s="95" t="n">
        <f aca="false">'#Rechner7'!E30</f>
        <v>1.5</v>
      </c>
      <c r="P30" s="95" t="str">
        <f aca="false">'#Rechner8'!E30</f>
        <v>ja</v>
      </c>
    </row>
    <row r="31" customFormat="false" ht="15.75" hidden="true" customHeight="true" outlineLevel="0" collapsed="false">
      <c r="B31" s="89" t="str">
        <f aca="false">Datenbank!B31</f>
        <v>Eschenbach</v>
      </c>
      <c r="C31" s="89" t="str">
        <f aca="false">Datenbank!C31</f>
        <v>Leuchtlupe</v>
      </c>
      <c r="D31" s="90" t="n">
        <f aca="false">Datenbank!D31</f>
        <v>15829</v>
      </c>
      <c r="F31" s="91" t="n">
        <f aca="false">'#Rechner4'!E31</f>
        <v>1.34645052715043</v>
      </c>
      <c r="G31" s="92" t="str">
        <f aca="false">Datenbank!H31</f>
        <v>RAN/AB</v>
      </c>
      <c r="H31" s="92" t="str">
        <f aca="false">Datenbank!I31</f>
        <v>G</v>
      </c>
      <c r="I31" s="92" t="str">
        <f aca="false">Datenbank!J31</f>
        <v>HA</v>
      </c>
      <c r="J31" s="92" t="str">
        <f aca="false">Datenbank!K31</f>
        <v>PMMA</v>
      </c>
      <c r="K31" s="92" t="n">
        <f aca="false">Datenbank!L31</f>
        <v>-250</v>
      </c>
      <c r="L31" s="93" t="n">
        <f aca="false">'#Rechner3'!E31</f>
        <v>1.93600662949299</v>
      </c>
      <c r="M31" s="94" t="n">
        <f aca="false">'#Rechner5'!E31</f>
        <v>81.0398803751408</v>
      </c>
      <c r="N31" s="94" t="n">
        <f aca="false">'#Rechner6'!E31</f>
        <v>-359.464865298518</v>
      </c>
      <c r="O31" s="95" t="n">
        <f aca="false">'#Rechner7'!E31</f>
        <v>1.75</v>
      </c>
      <c r="P31" s="95" t="str">
        <f aca="false">'#Rechner8'!E31</f>
        <v>ja</v>
      </c>
    </row>
    <row r="32" customFormat="false" ht="15.75" hidden="true" customHeight="true" outlineLevel="0" collapsed="false">
      <c r="B32" s="89" t="str">
        <f aca="false">Datenbank!B32</f>
        <v>Eschenbach</v>
      </c>
      <c r="C32" s="89" t="str">
        <f aca="false">Datenbank!C32</f>
        <v>Leuchtlupe</v>
      </c>
      <c r="D32" s="90" t="n">
        <f aca="false">Datenbank!D32</f>
        <v>15849</v>
      </c>
      <c r="F32" s="91" t="n">
        <f aca="false">'#Rechner4'!E32</f>
        <v>1.28389339650829</v>
      </c>
      <c r="G32" s="92" t="str">
        <f aca="false">Datenbank!H32</f>
        <v>RAN/AB</v>
      </c>
      <c r="H32" s="92" t="str">
        <f aca="false">Datenbank!I32</f>
        <v>G</v>
      </c>
      <c r="I32" s="92" t="str">
        <f aca="false">Datenbank!J32</f>
        <v>HA</v>
      </c>
      <c r="J32" s="92" t="str">
        <f aca="false">Datenbank!K32</f>
        <v>PMMA</v>
      </c>
      <c r="K32" s="92" t="n">
        <f aca="false">Datenbank!L32</f>
        <v>-250</v>
      </c>
      <c r="L32" s="93" t="n">
        <f aca="false">'#Rechner3'!E32</f>
        <v>1.75339828990509</v>
      </c>
      <c r="M32" s="94" t="n">
        <f aca="false">'#Rechner5'!E32</f>
        <v>84.1046577660885</v>
      </c>
      <c r="N32" s="94" t="n">
        <f aca="false">'#Rechner6'!E32</f>
        <v>-341.422094442124</v>
      </c>
      <c r="O32" s="95" t="n">
        <f aca="false">'#Rechner7'!E32</f>
        <v>1.75</v>
      </c>
      <c r="P32" s="95" t="str">
        <f aca="false">'#Rechner8'!E32</f>
        <v>ja</v>
      </c>
    </row>
    <row r="33" customFormat="false" ht="15.75" hidden="true" customHeight="true" outlineLevel="0" collapsed="false">
      <c r="B33" s="89" t="str">
        <f aca="false">Datenbank!B33</f>
        <v>Eschenbach</v>
      </c>
      <c r="C33" s="89" t="str">
        <f aca="false">Datenbank!C33</f>
        <v>Leuchtlupe</v>
      </c>
      <c r="D33" s="90" t="n">
        <f aca="false">Datenbank!D33</f>
        <v>15788</v>
      </c>
      <c r="F33" s="91" t="n">
        <f aca="false">'#Rechner4'!E33</f>
        <v>1.31013192618026</v>
      </c>
      <c r="G33" s="92" t="str">
        <f aca="false">Datenbank!H33</f>
        <v>AN/AB</v>
      </c>
      <c r="H33" s="92" t="str">
        <f aca="false">Datenbank!I33</f>
        <v>G</v>
      </c>
      <c r="I33" s="92" t="str">
        <f aca="false">Datenbank!J33</f>
        <v>-</v>
      </c>
      <c r="J33" s="92" t="str">
        <f aca="false">Datenbank!K33</f>
        <v>PMMA</v>
      </c>
      <c r="K33" s="92" t="n">
        <f aca="false">Datenbank!L33</f>
        <v>-250</v>
      </c>
      <c r="L33" s="93" t="n">
        <f aca="false">'#Rechner3'!E33</f>
        <v>1.72973107828131</v>
      </c>
      <c r="M33" s="94" t="n">
        <f aca="false">'#Rechner5'!E33</f>
        <v>43.1672203080103</v>
      </c>
      <c r="N33" s="94" t="n">
        <f aca="false">'#Rechner6'!E33</f>
        <v>-330.06811064524</v>
      </c>
      <c r="O33" s="95" t="n">
        <f aca="false">'#Rechner7'!E33</f>
        <v>2</v>
      </c>
      <c r="P33" s="95" t="str">
        <f aca="false">'#Rechner8'!E33</f>
        <v>ja</v>
      </c>
    </row>
    <row r="34" customFormat="false" ht="15.75" hidden="true" customHeight="true" outlineLevel="0" collapsed="false">
      <c r="B34" s="89" t="str">
        <f aca="false">Datenbank!B34</f>
        <v>Eschenbach</v>
      </c>
      <c r="C34" s="89" t="str">
        <f aca="false">Datenbank!C34</f>
        <v>Leuchtlupe</v>
      </c>
      <c r="D34" s="90" t="n">
        <f aca="false">Datenbank!D34</f>
        <v>15558</v>
      </c>
      <c r="F34" s="91" t="n">
        <f aca="false">'#Rechner4'!E34</f>
        <v>1.33874458690642</v>
      </c>
      <c r="G34" s="92" t="str">
        <f aca="false">Datenbank!H34</f>
        <v>AN/AB</v>
      </c>
      <c r="H34" s="92" t="str">
        <f aca="false">Datenbank!I34</f>
        <v>G</v>
      </c>
      <c r="I34" s="92" t="str">
        <f aca="false">Datenbank!J34</f>
        <v>-</v>
      </c>
      <c r="J34" s="92" t="str">
        <f aca="false">Datenbank!K34</f>
        <v>PMMA</v>
      </c>
      <c r="K34" s="92" t="n">
        <f aca="false">Datenbank!L34</f>
        <v>-250</v>
      </c>
      <c r="L34" s="93" t="n">
        <f aca="false">'#Rechner3'!E34</f>
        <v>1.84492937622405</v>
      </c>
      <c r="M34" s="94" t="n">
        <f aca="false">'#Rechner5'!E34</f>
        <v>59.6159401180949</v>
      </c>
      <c r="N34" s="94" t="n">
        <f aca="false">'#Rechner6'!E34</f>
        <v>-344.52601980026</v>
      </c>
      <c r="O34" s="95" t="n">
        <f aca="false">'#Rechner7'!E34</f>
        <v>1.75</v>
      </c>
      <c r="P34" s="95" t="str">
        <f aca="false">'#Rechner8'!E34</f>
        <v>ja</v>
      </c>
    </row>
    <row r="35" customFormat="false" ht="15.75" hidden="true" customHeight="true" outlineLevel="0" collapsed="false">
      <c r="B35" s="89" t="str">
        <f aca="false">Datenbank!B35</f>
        <v>Eschenbach</v>
      </c>
      <c r="C35" s="89" t="str">
        <f aca="false">Datenbank!C35</f>
        <v>Leuchtlupe</v>
      </c>
      <c r="D35" s="90" t="n">
        <f aca="false">Datenbank!D35</f>
        <v>15878</v>
      </c>
      <c r="F35" s="91" t="n">
        <f aca="false">'#Rechner4'!E35</f>
        <v>1.28476248266337</v>
      </c>
      <c r="G35" s="92" t="str">
        <f aca="false">Datenbank!H35</f>
        <v>AN/AB</v>
      </c>
      <c r="H35" s="92" t="str">
        <f aca="false">Datenbank!I35</f>
        <v>G/SE</v>
      </c>
      <c r="I35" s="92" t="str">
        <f aca="false">Datenbank!J35</f>
        <v>-</v>
      </c>
      <c r="J35" s="92" t="str">
        <f aca="false">Datenbank!K35</f>
        <v>PMMA</v>
      </c>
      <c r="K35" s="92" t="n">
        <f aca="false">Datenbank!L35</f>
        <v>-250</v>
      </c>
      <c r="L35" s="93" t="n">
        <f aca="false">'#Rechner3'!E35</f>
        <v>1.91659319793605</v>
      </c>
      <c r="M35" s="94" t="n">
        <f aca="false">'#Rechner5'!E35</f>
        <v>67.1344089112719</v>
      </c>
      <c r="N35" s="94" t="n">
        <f aca="false">'#Rechner6'!E35</f>
        <v>-372.946988995753</v>
      </c>
      <c r="O35" s="95" t="n">
        <f aca="false">'#Rechner7'!E35</f>
        <v>1.5</v>
      </c>
      <c r="P35" s="95" t="str">
        <f aca="false">'#Rechner8'!E35</f>
        <v>ja</v>
      </c>
    </row>
    <row r="36" customFormat="false" ht="15.75" hidden="true" customHeight="true" outlineLevel="0" collapsed="false">
      <c r="B36" s="89" t="str">
        <f aca="false">Datenbank!B36</f>
        <v>Eschenbach</v>
      </c>
      <c r="C36" s="89" t="str">
        <f aca="false">Datenbank!C36</f>
        <v>Leuchtlupe</v>
      </c>
      <c r="D36" s="90" t="n">
        <f aca="false">Datenbank!D36</f>
        <v>208611</v>
      </c>
      <c r="F36" s="91" t="n">
        <f aca="false">'#Rechner4'!E36</f>
        <v>1.72005348560423</v>
      </c>
      <c r="G36" s="92" t="str">
        <f aca="false">Datenbank!H36</f>
        <v>RAN</v>
      </c>
      <c r="H36" s="92" t="str">
        <f aca="false">Datenbank!I36</f>
        <v>O</v>
      </c>
      <c r="I36" s="92" t="str">
        <f aca="false">Datenbank!J36</f>
        <v>HA</v>
      </c>
      <c r="J36" s="92" t="str">
        <f aca="false">Datenbank!K36</f>
        <v>PMMA</v>
      </c>
      <c r="K36" s="92" t="n">
        <f aca="false">Datenbank!L36</f>
        <v>-250</v>
      </c>
      <c r="L36" s="93" t="n">
        <f aca="false">'#Rechner3'!E36</f>
        <v>2.81782716836853</v>
      </c>
      <c r="M36" s="94" t="n">
        <f aca="false">'#Rechner5'!E36</f>
        <v>62.8644755508474</v>
      </c>
      <c r="N36" s="94" t="n">
        <f aca="false">'#Rechner6'!E36</f>
        <v>-409.55516673638</v>
      </c>
      <c r="O36" s="95" t="n">
        <f aca="false">'#Rechner7'!E36</f>
        <v>1.25</v>
      </c>
      <c r="P36" s="95" t="str">
        <f aca="false">'#Rechner8'!E36</f>
        <v>ja</v>
      </c>
    </row>
    <row r="37" customFormat="false" ht="15.75" hidden="true" customHeight="true" outlineLevel="0" collapsed="false">
      <c r="B37" s="89" t="str">
        <f aca="false">Datenbank!B37</f>
        <v>Eschenbach</v>
      </c>
      <c r="C37" s="89" t="str">
        <f aca="false">Datenbank!C37</f>
        <v>Lese-Leuchtlupe</v>
      </c>
      <c r="D37" s="90" t="n">
        <f aca="false">Datenbank!D37</f>
        <v>1585</v>
      </c>
      <c r="F37" s="91" t="n">
        <f aca="false">'#Rechner4'!E37</f>
        <v>1.84827306713961</v>
      </c>
      <c r="G37" s="92" t="str">
        <f aca="false">Datenbank!H37</f>
        <v>RAN</v>
      </c>
      <c r="H37" s="92" t="str">
        <f aca="false">Datenbank!I37</f>
        <v>G</v>
      </c>
      <c r="I37" s="92" t="str">
        <f aca="false">Datenbank!J37</f>
        <v>HA</v>
      </c>
      <c r="J37" s="92" t="str">
        <f aca="false">Datenbank!K37</f>
        <v>PMMA</v>
      </c>
      <c r="K37" s="92" t="n">
        <f aca="false">Datenbank!L37</f>
        <v>-200</v>
      </c>
      <c r="L37" s="93" t="n">
        <f aca="false">'#Rechner3'!E37</f>
        <v>3.27692437923522</v>
      </c>
      <c r="M37" s="94" t="n">
        <f aca="false">'#Rechner5'!E37</f>
        <v>58.9389728339138</v>
      </c>
      <c r="N37" s="94" t="n">
        <f aca="false">'#Rechner6'!E37</f>
        <v>-443.241374542479</v>
      </c>
      <c r="O37" s="95" t="n">
        <f aca="false">'#Rechner7'!E37</f>
        <v>1.25</v>
      </c>
      <c r="P37" s="95" t="str">
        <f aca="false">'#Rechner8'!E37</f>
        <v>ja</v>
      </c>
    </row>
    <row r="38" customFormat="false" ht="15.75" hidden="true" customHeight="true" outlineLevel="0" collapsed="false">
      <c r="B38" s="89" t="str">
        <f aca="false">Datenbank!B38</f>
        <v>Eschenbach</v>
      </c>
      <c r="C38" s="89" t="str">
        <f aca="false">Datenbank!C38</f>
        <v>Segment-Leuchtlupe</v>
      </c>
      <c r="D38" s="90" t="n">
        <f aca="false">Datenbank!D38</f>
        <v>151563</v>
      </c>
      <c r="F38" s="91" t="n">
        <f aca="false">'#Rechner4'!E38</f>
        <v>1.31134803129532</v>
      </c>
      <c r="G38" s="92" t="str">
        <f aca="false">Datenbank!H38</f>
        <v>RAN</v>
      </c>
      <c r="H38" s="92" t="str">
        <f aca="false">Datenbank!I38</f>
        <v>O/SE</v>
      </c>
      <c r="I38" s="92" t="str">
        <f aca="false">Datenbank!J38</f>
        <v>HA</v>
      </c>
      <c r="J38" s="92" t="str">
        <f aca="false">Datenbank!K38</f>
        <v>PMMA</v>
      </c>
      <c r="K38" s="92" t="n">
        <f aca="false">Datenbank!L38</f>
        <v>-250</v>
      </c>
      <c r="L38" s="93" t="n">
        <f aca="false">'#Rechner3'!E38</f>
        <v>1.91752382058307</v>
      </c>
      <c r="M38" s="94" t="n">
        <f aca="false">'#Rechner5'!E38</f>
        <v>76.8595772946138</v>
      </c>
      <c r="N38" s="94" t="n">
        <f aca="false">'#Rechner6'!E38</f>
        <v>-365.563484067799</v>
      </c>
      <c r="O38" s="95" t="n">
        <f aca="false">'#Rechner7'!E38</f>
        <v>1.5</v>
      </c>
      <c r="P38" s="95" t="str">
        <f aca="false">'#Rechner8'!E38</f>
        <v>ja</v>
      </c>
    </row>
    <row r="39" customFormat="false" ht="15.75" hidden="true" customHeight="true" outlineLevel="0" collapsed="false">
      <c r="B39" s="89" t="str">
        <f aca="false">Datenbank!B39</f>
        <v>Eschenbach</v>
      </c>
      <c r="C39" s="89" t="str">
        <f aca="false">Datenbank!C39</f>
        <v>Segment-Leuchtlupe</v>
      </c>
      <c r="D39" s="90" t="n">
        <f aca="false">Datenbank!D39</f>
        <v>1515103</v>
      </c>
      <c r="F39" s="91" t="n">
        <f aca="false">'#Rechner4'!E39</f>
        <v>1.66337645548974</v>
      </c>
      <c r="G39" s="92" t="str">
        <f aca="false">Datenbank!H39</f>
        <v>RAN</v>
      </c>
      <c r="H39" s="92" t="str">
        <f aca="false">Datenbank!I39</f>
        <v>O/SE</v>
      </c>
      <c r="I39" s="92" t="str">
        <f aca="false">Datenbank!J39</f>
        <v>HA</v>
      </c>
      <c r="J39" s="92" t="str">
        <f aca="false">Datenbank!K39</f>
        <v>PMMA</v>
      </c>
      <c r="K39" s="92" t="n">
        <f aca="false">Datenbank!L39</f>
        <v>-250</v>
      </c>
      <c r="L39" s="93" t="n">
        <f aca="false">'#Rechner3'!E39</f>
        <v>2.64385334657566</v>
      </c>
      <c r="M39" s="94" t="n">
        <f aca="false">'#Rechner5'!E39</f>
        <v>57.9474012931678</v>
      </c>
      <c r="N39" s="94" t="n">
        <f aca="false">'#Rechner6'!E39</f>
        <v>-397.362445802632</v>
      </c>
      <c r="O39" s="95" t="n">
        <f aca="false">'#Rechner7'!E39</f>
        <v>1.5</v>
      </c>
      <c r="P39" s="95" t="str">
        <f aca="false">'#Rechner8'!E39</f>
        <v>ja</v>
      </c>
    </row>
    <row r="40" customFormat="false" ht="15.75" hidden="true" customHeight="true" outlineLevel="0" collapsed="false">
      <c r="B40" s="89" t="str">
        <f aca="false">Datenbank!B40</f>
        <v>Eschenbach</v>
      </c>
      <c r="C40" s="89" t="str">
        <f aca="false">Datenbank!C40</f>
        <v>Segment-Leuchtlupe</v>
      </c>
      <c r="D40" s="90" t="n">
        <f aca="false">Datenbank!D40</f>
        <v>1515143</v>
      </c>
      <c r="F40" s="91" t="n">
        <f aca="false">'#Rechner4'!E40</f>
        <v>2.02893294956269</v>
      </c>
      <c r="G40" s="92" t="str">
        <f aca="false">Datenbank!H40</f>
        <v>RAN</v>
      </c>
      <c r="H40" s="92" t="str">
        <f aca="false">Datenbank!I40</f>
        <v>O/SE</v>
      </c>
      <c r="I40" s="92" t="str">
        <f aca="false">Datenbank!J40</f>
        <v>HA</v>
      </c>
      <c r="J40" s="92" t="str">
        <f aca="false">Datenbank!K40</f>
        <v>PMMA</v>
      </c>
      <c r="K40" s="92" t="n">
        <f aca="false">Datenbank!L40</f>
        <v>-250</v>
      </c>
      <c r="L40" s="93" t="n">
        <f aca="false">'#Rechner3'!E40</f>
        <v>3.21608400650781</v>
      </c>
      <c r="M40" s="94" t="n">
        <f aca="false">'#Rechner5'!E40</f>
        <v>44.2047288254705</v>
      </c>
      <c r="N40" s="94" t="n">
        <f aca="false">'#Rechner6'!E40</f>
        <v>-396.277758612107</v>
      </c>
      <c r="O40" s="95" t="n">
        <f aca="false">'#Rechner7'!E40</f>
        <v>1.5</v>
      </c>
      <c r="P40" s="95" t="str">
        <f aca="false">'#Rechner8'!E40</f>
        <v>ja</v>
      </c>
    </row>
    <row r="41" customFormat="false" ht="15.75" hidden="true" customHeight="true" outlineLevel="0" collapsed="false">
      <c r="B41" s="89" t="str">
        <f aca="false">Datenbank!B41</f>
        <v>Eschenbach</v>
      </c>
      <c r="C41" s="89" t="str">
        <f aca="false">Datenbank!C41</f>
        <v>Hand-Stand-Lupe</v>
      </c>
      <c r="D41" s="90" t="n">
        <f aca="false">Datenbank!D41</f>
        <v>20501</v>
      </c>
      <c r="F41" s="91" t="n">
        <f aca="false">'#Rechner4'!E41</f>
        <v>1.50682213523514</v>
      </c>
      <c r="G41" s="92" t="str">
        <f aca="false">Datenbank!H41</f>
        <v>-</v>
      </c>
      <c r="H41" s="92" t="str">
        <f aca="false">Datenbank!I41</f>
        <v>O</v>
      </c>
      <c r="I41" s="92" t="str">
        <f aca="false">Datenbank!J41</f>
        <v>-</v>
      </c>
      <c r="J41" s="92" t="str">
        <f aca="false">Datenbank!K41</f>
        <v>PMMA</v>
      </c>
      <c r="K41" s="92" t="str">
        <f aca="false">Datenbank!L41</f>
        <v>-</v>
      </c>
      <c r="L41" s="93" t="n">
        <f aca="false">'#Rechner3'!E41</f>
        <v>2.18893302976256</v>
      </c>
      <c r="M41" s="94" t="n">
        <f aca="false">'#Rechner5'!E41</f>
        <v>38.5437794371292</v>
      </c>
      <c r="N41" s="94" t="n">
        <f aca="false">'#Rechner6'!E41</f>
        <v>-363.170439724953</v>
      </c>
      <c r="O41" s="95" t="n">
        <f aca="false">'#Rechner7'!E41</f>
        <v>1.75</v>
      </c>
      <c r="P41" s="95" t="str">
        <f aca="false">'#Rechner8'!E41</f>
        <v>ja</v>
      </c>
    </row>
    <row r="42" customFormat="false" ht="15.75" hidden="true" customHeight="true" outlineLevel="0" collapsed="false">
      <c r="B42" s="89" t="str">
        <f aca="false">Datenbank!B42</f>
        <v>Eschenbach</v>
      </c>
      <c r="C42" s="89" t="str">
        <f aca="false">Datenbank!C42</f>
        <v>Klappleseglas</v>
      </c>
      <c r="D42" s="90" t="n">
        <f aca="false">Datenbank!D42</f>
        <v>2034</v>
      </c>
      <c r="F42" s="91" t="n">
        <f aca="false">'#Rechner4'!E42</f>
        <v>1.5289129525636</v>
      </c>
      <c r="G42" s="92" t="str">
        <f aca="false">Datenbank!H42</f>
        <v>-</v>
      </c>
      <c r="H42" s="92" t="str">
        <f aca="false">Datenbank!I42</f>
        <v>O/SE</v>
      </c>
      <c r="I42" s="92" t="str">
        <f aca="false">Datenbank!J42</f>
        <v>HA</v>
      </c>
      <c r="J42" s="92" t="str">
        <f aca="false">Datenbank!K42</f>
        <v>PMMA</v>
      </c>
      <c r="K42" s="92" t="n">
        <f aca="false">Datenbank!L42</f>
        <v>-250</v>
      </c>
      <c r="L42" s="93" t="n">
        <f aca="false">'#Rechner3'!E42</f>
        <v>2.27889413310349</v>
      </c>
      <c r="M42" s="94" t="n">
        <f aca="false">'#Rechner5'!E42</f>
        <v>52.0572498981705</v>
      </c>
      <c r="N42" s="94" t="n">
        <f aca="false">'#Rechner6'!E42</f>
        <v>-372.63307392392</v>
      </c>
      <c r="O42" s="95" t="n">
        <f aca="false">'#Rechner7'!E42</f>
        <v>1.5</v>
      </c>
      <c r="P42" s="95" t="str">
        <f aca="false">'#Rechner8'!E42</f>
        <v>ja</v>
      </c>
    </row>
    <row r="43" customFormat="false" ht="15.75" hidden="true" customHeight="true" outlineLevel="0" collapsed="false">
      <c r="B43" s="89" t="str">
        <f aca="false">Datenbank!B43</f>
        <v>Eschenbach</v>
      </c>
      <c r="C43" s="89" t="str">
        <f aca="false">Datenbank!C43</f>
        <v>Standlupe</v>
      </c>
      <c r="D43" s="90" t="n">
        <f aca="false">Datenbank!D43</f>
        <v>2626</v>
      </c>
      <c r="F43" s="91" t="n">
        <f aca="false">'#Rechner4'!E43</f>
        <v>3.63039674625773</v>
      </c>
      <c r="G43" s="92" t="str">
        <f aca="false">Datenbank!H43</f>
        <v>-</v>
      </c>
      <c r="H43" s="92" t="str">
        <f aca="false">Datenbank!I43</f>
        <v>O</v>
      </c>
      <c r="I43" s="92" t="str">
        <f aca="false">Datenbank!J43</f>
        <v>HA</v>
      </c>
      <c r="J43" s="92" t="str">
        <f aca="false">Datenbank!K43</f>
        <v>PMMA</v>
      </c>
      <c r="K43" s="92" t="n">
        <f aca="false">Datenbank!L43</f>
        <v>-100</v>
      </c>
      <c r="L43" s="93" t="n">
        <f aca="false">'#Rechner3'!E43</f>
        <v>8.47780311911303</v>
      </c>
      <c r="M43" s="94" t="n">
        <f aca="false">'#Rechner5'!E43</f>
        <v>12.5252887729683</v>
      </c>
      <c r="N43" s="94" t="n">
        <f aca="false">'#Rechner6'!E43</f>
        <v>-583.806930182774</v>
      </c>
      <c r="O43" s="95" t="n">
        <f aca="false">'#Rechner7'!E43</f>
        <v>0.5</v>
      </c>
      <c r="P43" s="95" t="str">
        <f aca="false">'#Rechner8'!E43</f>
        <v>nein</v>
      </c>
    </row>
    <row r="44" customFormat="false" ht="15.75" hidden="true" customHeight="true" outlineLevel="0" collapsed="false">
      <c r="B44" s="89" t="str">
        <f aca="false">Datenbank!B44</f>
        <v>Eschenbach</v>
      </c>
      <c r="C44" s="89" t="str">
        <f aca="false">Datenbank!C44</f>
        <v>Hellfeldlupe</v>
      </c>
      <c r="D44" s="90" t="n">
        <f aca="false">Datenbank!D44</f>
        <v>1420</v>
      </c>
      <c r="F44" s="91" t="n">
        <f aca="false">'#Rechner4'!E44</f>
        <v>1.44674122800154</v>
      </c>
      <c r="G44" s="92" t="str">
        <f aca="false">Datenbank!H44</f>
        <v>-</v>
      </c>
      <c r="H44" s="92" t="str">
        <f aca="false">Datenbank!I44</f>
        <v>O</v>
      </c>
      <c r="I44" s="92" t="str">
        <f aca="false">Datenbank!J44</f>
        <v>-</v>
      </c>
      <c r="J44" s="92" t="str">
        <f aca="false">Datenbank!K44</f>
        <v>Kronglas</v>
      </c>
      <c r="K44" s="92" t="str">
        <f aca="false">Datenbank!L44</f>
        <v>-</v>
      </c>
      <c r="L44" s="93" t="n">
        <f aca="false">'#Rechner3'!E44</f>
        <v>1.7877974350408</v>
      </c>
      <c r="M44" s="94" t="n">
        <f aca="false">'#Rechner5'!E44</f>
        <v>40.4381271989583</v>
      </c>
      <c r="N44" s="94" t="n">
        <f aca="false">'#Rechner6'!E44</f>
        <v>-308.935247098471</v>
      </c>
      <c r="O44" s="95" t="n">
        <f aca="false">'#Rechner7'!E44</f>
        <v>2.25</v>
      </c>
      <c r="P44" s="95" t="str">
        <f aca="false">'#Rechner8'!E44</f>
        <v>ja</v>
      </c>
    </row>
    <row r="45" customFormat="false" ht="15.75" hidden="true" customHeight="true" outlineLevel="0" collapsed="false">
      <c r="B45" s="89" t="str">
        <f aca="false">Datenbank!B45</f>
        <v>Eschenbach</v>
      </c>
      <c r="C45" s="89" t="str">
        <f aca="false">Datenbank!C45</f>
        <v>Hellfeldlupe</v>
      </c>
      <c r="D45" s="90" t="n">
        <f aca="false">Datenbank!D45</f>
        <v>1424</v>
      </c>
      <c r="F45" s="91" t="n">
        <f aca="false">'#Rechner4'!E45</f>
        <v>1.38679699730854</v>
      </c>
      <c r="G45" s="92" t="str">
        <f aca="false">Datenbank!H45</f>
        <v>-</v>
      </c>
      <c r="H45" s="92" t="str">
        <f aca="false">Datenbank!I45</f>
        <v>O</v>
      </c>
      <c r="I45" s="92" t="str">
        <f aca="false">Datenbank!J45</f>
        <v>-</v>
      </c>
      <c r="J45" s="92" t="str">
        <f aca="false">Datenbank!K45</f>
        <v>Kronglas</v>
      </c>
      <c r="K45" s="92" t="str">
        <f aca="false">Datenbank!L45</f>
        <v>-</v>
      </c>
      <c r="L45" s="93" t="n">
        <f aca="false">'#Rechner3'!E45</f>
        <v>1.68862127009375</v>
      </c>
      <c r="M45" s="94" t="n">
        <f aca="false">'#Rechner5'!E45</f>
        <v>27.9948330682778</v>
      </c>
      <c r="N45" s="94" t="n">
        <f aca="false">'#Rechner6'!E45</f>
        <v>-304.410319854129</v>
      </c>
      <c r="O45" s="95" t="n">
        <f aca="false">'#Rechner7'!E45</f>
        <v>2.25</v>
      </c>
      <c r="P45" s="95" t="str">
        <f aca="false">'#Rechner8'!E45</f>
        <v>ja</v>
      </c>
    </row>
    <row r="46" customFormat="false" ht="15.75" hidden="true" customHeight="true" outlineLevel="0" collapsed="false">
      <c r="B46" s="89" t="str">
        <f aca="false">Datenbank!B46</f>
        <v>Peak</v>
      </c>
      <c r="C46" s="89" t="str">
        <f aca="false">Datenbank!C46</f>
        <v>Standlupe</v>
      </c>
      <c r="D46" s="90" t="n">
        <f aca="false">Datenbank!D46</f>
        <v>1960</v>
      </c>
      <c r="F46" s="91" t="n">
        <f aca="false">'#Rechner4'!E46</f>
        <v>2.78005580523656</v>
      </c>
      <c r="G46" s="92" t="str">
        <f aca="false">Datenbank!H46</f>
        <v>-</v>
      </c>
      <c r="H46" s="92" t="str">
        <f aca="false">Datenbank!I46</f>
        <v>G</v>
      </c>
      <c r="I46" s="92" t="str">
        <f aca="false">Datenbank!J46</f>
        <v>-</v>
      </c>
      <c r="J46" s="92" t="str">
        <f aca="false">Datenbank!K46</f>
        <v>Kronglas</v>
      </c>
      <c r="K46" s="92" t="str">
        <f aca="false">Datenbank!L46</f>
        <v>-</v>
      </c>
      <c r="L46" s="93" t="n">
        <f aca="false">'#Rechner3'!E46</f>
        <v>7.36100546537133</v>
      </c>
      <c r="M46" s="94" t="n">
        <f aca="false">'#Rechner5'!E46</f>
        <v>9.22860935424842</v>
      </c>
      <c r="N46" s="94" t="n">
        <f aca="false">'#Rechner6'!E46</f>
        <v>-661.947635323185</v>
      </c>
      <c r="O46" s="95" t="n">
        <f aca="false">'#Rechner7'!E46</f>
        <v>0.5</v>
      </c>
      <c r="P46" s="95" t="str">
        <f aca="false">'#Rechner8'!E46</f>
        <v>nein</v>
      </c>
    </row>
    <row r="47" customFormat="false" ht="15.75" hidden="true" customHeight="true" outlineLevel="0" collapsed="false">
      <c r="B47" s="89" t="str">
        <f aca="false">Datenbank!B47</f>
        <v>Peak</v>
      </c>
      <c r="C47" s="89" t="str">
        <f aca="false">Datenbank!C47</f>
        <v>Standlupe</v>
      </c>
      <c r="D47" s="90" t="n">
        <f aca="false">Datenbank!D47</f>
        <v>1961</v>
      </c>
      <c r="F47" s="91" t="n">
        <f aca="false">'#Rechner4'!E47</f>
        <v>5.61967099635402</v>
      </c>
      <c r="G47" s="92" t="str">
        <f aca="false">Datenbank!H47</f>
        <v>-</v>
      </c>
      <c r="H47" s="92" t="str">
        <f aca="false">Datenbank!I47</f>
        <v>G</v>
      </c>
      <c r="I47" s="92" t="str">
        <f aca="false">Datenbank!J47</f>
        <v>-</v>
      </c>
      <c r="J47" s="92" t="str">
        <f aca="false">Datenbank!K47</f>
        <v>Kronglas</v>
      </c>
      <c r="K47" s="92" t="str">
        <f aca="false">Datenbank!L47</f>
        <v>-</v>
      </c>
      <c r="L47" s="93" t="n">
        <f aca="false">'#Rechner3'!E47</f>
        <v>18.9022447557315</v>
      </c>
      <c r="M47" s="94" t="n">
        <f aca="false">'#Rechner5'!E47</f>
        <v>3.97507465989938</v>
      </c>
      <c r="N47" s="94" t="n">
        <f aca="false">'#Rechner6'!E47</f>
        <v>-840.896414042525</v>
      </c>
      <c r="O47" s="95" t="n">
        <f aca="false">'#Rechner7'!E47</f>
        <v>0</v>
      </c>
      <c r="P47" s="95" t="str">
        <f aca="false">'#Rechner8'!E47</f>
        <v>nein</v>
      </c>
    </row>
    <row r="48" customFormat="false" ht="15.75" hidden="true" customHeight="true" outlineLevel="0" collapsed="false">
      <c r="B48" s="89" t="str">
        <f aca="false">Datenbank!B48</f>
        <v>Peak</v>
      </c>
      <c r="C48" s="89" t="str">
        <f aca="false">Datenbank!C48</f>
        <v>Standlupe</v>
      </c>
      <c r="D48" s="90" t="n">
        <f aca="false">Datenbank!D48</f>
        <v>1962</v>
      </c>
      <c r="F48" s="91" t="n">
        <f aca="false">'#Rechner4'!E48</f>
        <v>9.84644821822914</v>
      </c>
      <c r="G48" s="92" t="str">
        <f aca="false">Datenbank!H48</f>
        <v>-</v>
      </c>
      <c r="H48" s="92" t="str">
        <f aca="false">Datenbank!I48</f>
        <v>G</v>
      </c>
      <c r="I48" s="92" t="str">
        <f aca="false">Datenbank!J48</f>
        <v>-</v>
      </c>
      <c r="J48" s="92" t="str">
        <f aca="false">Datenbank!K48</f>
        <v>Kronglas</v>
      </c>
      <c r="K48" s="92" t="str">
        <f aca="false">Datenbank!L48</f>
        <v>-</v>
      </c>
      <c r="L48" s="93" t="n">
        <f aca="false">'#Rechner3'!E48</f>
        <v>54.3404472872535</v>
      </c>
      <c r="M48" s="94" t="n">
        <f aca="false">'#Rechner5'!E48</f>
        <v>1.66078920887825</v>
      </c>
      <c r="N48" s="94" t="n">
        <f aca="false">'#Rechner6'!E48</f>
        <v>-1379.69667038544</v>
      </c>
      <c r="O48" s="95" t="str">
        <f aca="false">'#Rechner7'!E48</f>
        <v>0,00</v>
      </c>
      <c r="P48" s="95" t="str">
        <f aca="false">'#Rechner8'!E48</f>
        <v>nein</v>
      </c>
    </row>
    <row r="49" customFormat="false" ht="15.75" hidden="true" customHeight="true" outlineLevel="0" collapsed="false">
      <c r="B49" s="89" t="str">
        <f aca="false">Datenbank!B49</f>
        <v>Schweizer</v>
      </c>
      <c r="C49" s="89" t="str">
        <f aca="false">Datenbank!C49</f>
        <v>Leuchtlupe</v>
      </c>
      <c r="D49" s="90" t="n">
        <f aca="false">Datenbank!D49</f>
        <v>14101</v>
      </c>
      <c r="F49" s="91" t="n">
        <f aca="false">'#Rechner4'!E49</f>
        <v>3.85421649596398</v>
      </c>
      <c r="G49" s="92" t="str">
        <f aca="false">Datenbank!H49</f>
        <v>AB/LED</v>
      </c>
      <c r="H49" s="92" t="str">
        <f aca="false">Datenbank!I49</f>
        <v>G</v>
      </c>
      <c r="I49" s="92" t="str">
        <f aca="false">Datenbank!J49</f>
        <v>HA</v>
      </c>
      <c r="J49" s="92" t="str">
        <f aca="false">Datenbank!K49</f>
        <v>PMMA</v>
      </c>
      <c r="K49" s="92" t="str">
        <f aca="false">Datenbank!L49</f>
        <v>-</v>
      </c>
      <c r="L49" s="93" t="n">
        <f aca="false">'#Rechner3'!E49</f>
        <v>9.33480992454697</v>
      </c>
      <c r="M49" s="94" t="n">
        <f aca="false">'#Rechner5'!E49</f>
        <v>8.88404332263221</v>
      </c>
      <c r="N49" s="94" t="n">
        <f aca="false">'#Rechner6'!E49</f>
        <v>-605.493356063554</v>
      </c>
      <c r="O49" s="95" t="n">
        <f aca="false">'#Rechner7'!E49</f>
        <v>0.5</v>
      </c>
      <c r="P49" s="95" t="str">
        <f aca="false">'#Rechner8'!E49</f>
        <v>nein</v>
      </c>
    </row>
    <row r="50" customFormat="false" ht="15.75" hidden="true" customHeight="true" outlineLevel="0" collapsed="false">
      <c r="B50" s="89" t="str">
        <f aca="false">Datenbank!B50</f>
        <v>Schweizer</v>
      </c>
      <c r="C50" s="89" t="str">
        <f aca="false">Datenbank!C50</f>
        <v>Leuchtlupe</v>
      </c>
      <c r="D50" s="90" t="n">
        <f aca="false">Datenbank!D50</f>
        <v>14201</v>
      </c>
      <c r="F50" s="91" t="n">
        <f aca="false">'#Rechner4'!E50</f>
        <v>3.30707322669929</v>
      </c>
      <c r="G50" s="92" t="str">
        <f aca="false">Datenbank!H50</f>
        <v>AB/LED</v>
      </c>
      <c r="H50" s="92" t="str">
        <f aca="false">Datenbank!I50</f>
        <v>G</v>
      </c>
      <c r="I50" s="92" t="str">
        <f aca="false">Datenbank!J50</f>
        <v>HA</v>
      </c>
      <c r="J50" s="92" t="str">
        <f aca="false">Datenbank!K50</f>
        <v>PMMA</v>
      </c>
      <c r="K50" s="92" t="str">
        <f aca="false">Datenbank!L50</f>
        <v>-</v>
      </c>
      <c r="L50" s="93" t="n">
        <f aca="false">'#Rechner3'!E50</f>
        <v>8.37978588655784</v>
      </c>
      <c r="M50" s="94" t="n">
        <f aca="false">'#Rechner5'!E50</f>
        <v>16.1227923556596</v>
      </c>
      <c r="N50" s="94" t="n">
        <f aca="false">'#Rechner6'!E50</f>
        <v>-633.474473660317</v>
      </c>
      <c r="O50" s="95" t="n">
        <f aca="false">'#Rechner7'!E50</f>
        <v>0.5</v>
      </c>
      <c r="P50" s="95" t="str">
        <f aca="false">'#Rechner8'!E50</f>
        <v>nein</v>
      </c>
    </row>
    <row r="51" customFormat="false" ht="15.75" hidden="true" customHeight="true" outlineLevel="0" collapsed="false">
      <c r="B51" s="89" t="str">
        <f aca="false">Datenbank!B51</f>
        <v>Schweizer</v>
      </c>
      <c r="C51" s="89" t="str">
        <f aca="false">Datenbank!C51</f>
        <v>Leuchtlupe</v>
      </c>
      <c r="D51" s="90" t="n">
        <f aca="false">Datenbank!D51</f>
        <v>14301</v>
      </c>
      <c r="F51" s="91" t="n">
        <f aca="false">'#Rechner4'!E51</f>
        <v>2.48662934333725</v>
      </c>
      <c r="G51" s="92" t="str">
        <f aca="false">Datenbank!H51</f>
        <v>AB/LED</v>
      </c>
      <c r="H51" s="92" t="str">
        <f aca="false">Datenbank!I51</f>
        <v>G</v>
      </c>
      <c r="I51" s="92" t="str">
        <f aca="false">Datenbank!J51</f>
        <v>HA</v>
      </c>
      <c r="J51" s="92" t="str">
        <f aca="false">Datenbank!K51</f>
        <v>PMMA</v>
      </c>
      <c r="K51" s="92" t="str">
        <f aca="false">Datenbank!L51</f>
        <v>-</v>
      </c>
      <c r="L51" s="93" t="n">
        <f aca="false">'#Rechner3'!E51</f>
        <v>5.11461057289198</v>
      </c>
      <c r="M51" s="94" t="n">
        <f aca="false">'#Rechner5'!E51</f>
        <v>23.8563283858625</v>
      </c>
      <c r="N51" s="94" t="n">
        <f aca="false">'#Rechner6'!E51</f>
        <v>-514.211193819078</v>
      </c>
      <c r="O51" s="95" t="n">
        <f aca="false">'#Rechner7'!E51</f>
        <v>0.75</v>
      </c>
      <c r="P51" s="95" t="str">
        <f aca="false">'#Rechner8'!E51</f>
        <v>nein</v>
      </c>
    </row>
    <row r="52" customFormat="false" ht="15.75" hidden="true" customHeight="true" outlineLevel="0" collapsed="false">
      <c r="B52" s="89" t="str">
        <f aca="false">Datenbank!B52</f>
        <v>Schweizer</v>
      </c>
      <c r="C52" s="89" t="str">
        <f aca="false">Datenbank!C52</f>
        <v>Leuchtlupe</v>
      </c>
      <c r="D52" s="90" t="n">
        <f aca="false">Datenbank!D52</f>
        <v>14401</v>
      </c>
      <c r="F52" s="91" t="n">
        <f aca="false">'#Rechner4'!E52</f>
        <v>1.86638668267117</v>
      </c>
      <c r="G52" s="92" t="str">
        <f aca="false">Datenbank!H52</f>
        <v>AB/LED</v>
      </c>
      <c r="H52" s="92" t="str">
        <f aca="false">Datenbank!I52</f>
        <v>G</v>
      </c>
      <c r="I52" s="92" t="str">
        <f aca="false">Datenbank!J52</f>
        <v>HA</v>
      </c>
      <c r="J52" s="92" t="str">
        <f aca="false">Datenbank!K52</f>
        <v>PMMA</v>
      </c>
      <c r="K52" s="92" t="str">
        <f aca="false">Datenbank!L52</f>
        <v>-</v>
      </c>
      <c r="L52" s="93" t="n">
        <f aca="false">'#Rechner3'!E52</f>
        <v>3.17211132989499</v>
      </c>
      <c r="M52" s="94" t="n">
        <f aca="false">'#Rechner5'!E52</f>
        <v>38.8515920617311</v>
      </c>
      <c r="N52" s="94" t="n">
        <f aca="false">'#Rechner6'!E52</f>
        <v>-424.900070192725</v>
      </c>
      <c r="O52" s="95" t="n">
        <f aca="false">'#Rechner7'!E52</f>
        <v>1.25</v>
      </c>
      <c r="P52" s="95" t="str">
        <f aca="false">'#Rechner8'!E52</f>
        <v>ja</v>
      </c>
    </row>
    <row r="53" customFormat="false" ht="15.75" hidden="true" customHeight="true" outlineLevel="0" collapsed="false">
      <c r="B53" s="89" t="str">
        <f aca="false">Datenbank!B53</f>
        <v>Schweizer</v>
      </c>
      <c r="C53" s="89" t="str">
        <f aca="false">Datenbank!C53</f>
        <v>Leuchtlupe</v>
      </c>
      <c r="D53" s="90" t="n">
        <f aca="false">Datenbank!D53</f>
        <v>14501</v>
      </c>
      <c r="F53" s="91" t="n">
        <f aca="false">'#Rechner4'!E53</f>
        <v>1.67873968165597</v>
      </c>
      <c r="G53" s="92" t="str">
        <f aca="false">Datenbank!H53</f>
        <v>AB/LED</v>
      </c>
      <c r="H53" s="92" t="str">
        <f aca="false">Datenbank!I53</f>
        <v>G</v>
      </c>
      <c r="I53" s="92" t="str">
        <f aca="false">Datenbank!J53</f>
        <v>HA</v>
      </c>
      <c r="J53" s="92" t="str">
        <f aca="false">Datenbank!K53</f>
        <v>PMMA</v>
      </c>
      <c r="K53" s="92" t="str">
        <f aca="false">Datenbank!L53</f>
        <v>-</v>
      </c>
      <c r="L53" s="93" t="n">
        <f aca="false">'#Rechner3'!E53</f>
        <v>3.72524054716269</v>
      </c>
      <c r="M53" s="94" t="n">
        <f aca="false">'#Rechner5'!E53</f>
        <v>76.9125099547608</v>
      </c>
      <c r="N53" s="94" t="n">
        <f aca="false">'#Rechner6'!E53</f>
        <v>-554.767452611827</v>
      </c>
      <c r="O53" s="95" t="n">
        <f aca="false">'#Rechner7'!E53</f>
        <v>0.75</v>
      </c>
      <c r="P53" s="95" t="str">
        <f aca="false">'#Rechner8'!E53</f>
        <v>ja</v>
      </c>
    </row>
    <row r="54" customFormat="false" ht="15.75" hidden="true" customHeight="true" outlineLevel="0" collapsed="false">
      <c r="B54" s="89" t="str">
        <f aca="false">Datenbank!B54</f>
        <v>Schweizer</v>
      </c>
      <c r="C54" s="89" t="str">
        <f aca="false">Datenbank!C54</f>
        <v>Verstärkungslinse</v>
      </c>
      <c r="D54" s="90" t="n">
        <f aca="false">Datenbank!D54</f>
        <v>18401</v>
      </c>
      <c r="F54" s="91" t="n">
        <f aca="false">'#Rechner4'!E54</f>
        <v>1.08075389059997</v>
      </c>
      <c r="G54" s="92" t="str">
        <f aca="false">Datenbank!H54</f>
        <v>-</v>
      </c>
      <c r="H54" s="92" t="str">
        <f aca="false">Datenbank!I54</f>
        <v>G</v>
      </c>
      <c r="I54" s="92" t="str">
        <f aca="false">Datenbank!J54</f>
        <v>HA</v>
      </c>
      <c r="J54" s="92" t="str">
        <f aca="false">Datenbank!K54</f>
        <v>PMMA</v>
      </c>
      <c r="K54" s="92" t="str">
        <f aca="false">Datenbank!L54</f>
        <v>-</v>
      </c>
      <c r="L54" s="93" t="n">
        <f aca="false">'#Rechner3'!E54</f>
        <v>1.34036623790873</v>
      </c>
      <c r="M54" s="94" t="n">
        <f aca="false">'#Rechner5'!E54</f>
        <v>91.8799450872842</v>
      </c>
      <c r="N54" s="94" t="n">
        <f aca="false">'#Rechner6'!E54</f>
        <v>-310.053530587948</v>
      </c>
      <c r="O54" s="95" t="n">
        <f aca="false">'#Rechner7'!E54</f>
        <v>2</v>
      </c>
      <c r="P54" s="95" t="str">
        <f aca="false">'#Rechner8'!E54</f>
        <v>ja</v>
      </c>
    </row>
    <row r="55" customFormat="false" ht="15.75" hidden="true" customHeight="true" outlineLevel="0" collapsed="false">
      <c r="B55" s="89" t="str">
        <f aca="false">Datenbank!B55</f>
        <v>Schweizer</v>
      </c>
      <c r="C55" s="89" t="str">
        <f aca="false">Datenbank!C55</f>
        <v>Leuchtlupe</v>
      </c>
      <c r="D55" s="90" t="n">
        <f aca="false">Datenbank!D55</f>
        <v>18901</v>
      </c>
      <c r="F55" s="91" t="n">
        <f aca="false">'#Rechner4'!E55</f>
        <v>6.44944666963841</v>
      </c>
      <c r="G55" s="92" t="str">
        <f aca="false">Datenbank!H55</f>
        <v>AN/AB</v>
      </c>
      <c r="H55" s="92" t="str">
        <f aca="false">Datenbank!I55</f>
        <v>O/SE</v>
      </c>
      <c r="I55" s="92" t="str">
        <f aca="false">Datenbank!J55</f>
        <v>HA</v>
      </c>
      <c r="J55" s="92" t="str">
        <f aca="false">Datenbank!K55</f>
        <v>PMMA</v>
      </c>
      <c r="K55" s="92" t="str">
        <f aca="false">Datenbank!L55</f>
        <v>-</v>
      </c>
      <c r="L55" s="93" t="n">
        <f aca="false">'#Rechner3'!E55</f>
        <v>21.3719478731718</v>
      </c>
      <c r="M55" s="94" t="n">
        <f aca="false">'#Rechner5'!E55</f>
        <v>4.6656285097162</v>
      </c>
      <c r="N55" s="94" t="n">
        <f aca="false">'#Rechner6'!E55</f>
        <v>-828.441142624799</v>
      </c>
      <c r="O55" s="95" t="n">
        <f aca="false">'#Rechner7'!E55</f>
        <v>0</v>
      </c>
      <c r="P55" s="95" t="str">
        <f aca="false">'#Rechner8'!E55</f>
        <v>nein</v>
      </c>
    </row>
    <row r="56" customFormat="false" ht="15.75" hidden="true" customHeight="true" outlineLevel="0" collapsed="false">
      <c r="B56" s="89" t="str">
        <f aca="false">Datenbank!B56</f>
        <v>Schweizer</v>
      </c>
      <c r="C56" s="89" t="str">
        <f aca="false">Datenbank!C56</f>
        <v>Leuchtlupe</v>
      </c>
      <c r="D56" s="90" t="n">
        <f aca="false">Datenbank!D56</f>
        <v>19001</v>
      </c>
      <c r="F56" s="91" t="n">
        <f aca="false">'#Rechner4'!E56</f>
        <v>2.58933397687777</v>
      </c>
      <c r="G56" s="92" t="str">
        <f aca="false">Datenbank!H56</f>
        <v>AN/AB</v>
      </c>
      <c r="H56" s="92" t="str">
        <f aca="false">Datenbank!I56</f>
        <v>O/SE</v>
      </c>
      <c r="I56" s="92" t="str">
        <f aca="false">Datenbank!J56</f>
        <v>HA</v>
      </c>
      <c r="J56" s="92" t="str">
        <f aca="false">Datenbank!K56</f>
        <v>PMMA</v>
      </c>
      <c r="K56" s="92" t="str">
        <f aca="false">Datenbank!L56</f>
        <v>-</v>
      </c>
      <c r="L56" s="93" t="n">
        <f aca="false">'#Rechner3'!E56</f>
        <v>4.1422313506823</v>
      </c>
      <c r="M56" s="94" t="n">
        <f aca="false">'#Rechner5'!E56</f>
        <v>12.7372875023145</v>
      </c>
      <c r="N56" s="94" t="n">
        <f aca="false">'#Rechner6'!E56</f>
        <v>-399.932124213368</v>
      </c>
      <c r="O56" s="95" t="n">
        <f aca="false">'#Rechner7'!E56</f>
        <v>1.5</v>
      </c>
      <c r="P56" s="95" t="str">
        <f aca="false">'#Rechner8'!E56</f>
        <v>nein</v>
      </c>
    </row>
    <row r="57" customFormat="false" ht="15.75" hidden="true" customHeight="true" outlineLevel="0" collapsed="false">
      <c r="B57" s="89" t="str">
        <f aca="false">Datenbank!B57</f>
        <v>Schweizer</v>
      </c>
      <c r="C57" s="89" t="str">
        <f aca="false">Datenbank!C57</f>
        <v>Leuchtlupe</v>
      </c>
      <c r="D57" s="90" t="n">
        <f aca="false">Datenbank!D57</f>
        <v>19101</v>
      </c>
      <c r="F57" s="91" t="n">
        <f aca="false">'#Rechner4'!E57</f>
        <v>3.57659274839859</v>
      </c>
      <c r="G57" s="92" t="str">
        <f aca="false">Datenbank!H57</f>
        <v>AN/AB</v>
      </c>
      <c r="H57" s="92" t="str">
        <f aca="false">Datenbank!I57</f>
        <v>O/SE</v>
      </c>
      <c r="I57" s="92" t="str">
        <f aca="false">Datenbank!J57</f>
        <v>HA</v>
      </c>
      <c r="J57" s="92" t="str">
        <f aca="false">Datenbank!K57</f>
        <v>PMMA</v>
      </c>
      <c r="K57" s="92" t="str">
        <f aca="false">Datenbank!L57</f>
        <v>-</v>
      </c>
      <c r="L57" s="93" t="n">
        <f aca="false">'#Rechner3'!E57</f>
        <v>9.40502510780235</v>
      </c>
      <c r="M57" s="94" t="n">
        <f aca="false">'#Rechner5'!E57</f>
        <v>14.8359036082752</v>
      </c>
      <c r="N57" s="94" t="n">
        <f aca="false">'#Rechner6'!E57</f>
        <v>-657.401175463254</v>
      </c>
      <c r="O57" s="95" t="n">
        <f aca="false">'#Rechner7'!E57</f>
        <v>0.5</v>
      </c>
      <c r="P57" s="95" t="str">
        <f aca="false">'#Rechner8'!E57</f>
        <v>nein</v>
      </c>
    </row>
    <row r="58" customFormat="false" ht="15.75" hidden="true" customHeight="true" outlineLevel="0" collapsed="false">
      <c r="B58" s="89" t="str">
        <f aca="false">Datenbank!B58</f>
        <v>Schweizer</v>
      </c>
      <c r="C58" s="89" t="str">
        <f aca="false">Datenbank!C58</f>
        <v>Leuchtlupe</v>
      </c>
      <c r="D58" s="90" t="n">
        <f aca="false">Datenbank!D58</f>
        <v>19201</v>
      </c>
      <c r="F58" s="91" t="n">
        <f aca="false">'#Rechner4'!E58</f>
        <v>1.9688546346251</v>
      </c>
      <c r="G58" s="92" t="str">
        <f aca="false">Datenbank!H58</f>
        <v>AN/AB</v>
      </c>
      <c r="H58" s="92" t="str">
        <f aca="false">Datenbank!I58</f>
        <v>O/SE</v>
      </c>
      <c r="I58" s="92" t="str">
        <f aca="false">Datenbank!J58</f>
        <v>HA</v>
      </c>
      <c r="J58" s="92" t="str">
        <f aca="false">Datenbank!K58</f>
        <v>PMMA</v>
      </c>
      <c r="K58" s="92" t="str">
        <f aca="false">Datenbank!L58</f>
        <v>-</v>
      </c>
      <c r="L58" s="93" t="n">
        <f aca="false">'#Rechner3'!E58</f>
        <v>3.1597701770235</v>
      </c>
      <c r="M58" s="94" t="n">
        <f aca="false">'#Rechner5'!E58</f>
        <v>30.2204539513002</v>
      </c>
      <c r="N58" s="94" t="n">
        <f aca="false">'#Rechner6'!E58</f>
        <v>-401.219333496549</v>
      </c>
      <c r="O58" s="95" t="n">
        <f aca="false">'#Rechner7'!E58</f>
        <v>1.5</v>
      </c>
      <c r="P58" s="95" t="str">
        <f aca="false">'#Rechner8'!E58</f>
        <v>ja</v>
      </c>
    </row>
    <row r="59" customFormat="false" ht="15.75" hidden="true" customHeight="true" outlineLevel="0" collapsed="false">
      <c r="B59" s="89" t="str">
        <f aca="false">Datenbank!B59</f>
        <v>Schweizer</v>
      </c>
      <c r="C59" s="89" t="str">
        <f aca="false">Datenbank!C59</f>
        <v>Leuchtlupe</v>
      </c>
      <c r="D59" s="90" t="n">
        <f aca="false">Datenbank!D59</f>
        <v>19301</v>
      </c>
      <c r="F59" s="91" t="n">
        <f aca="false">'#Rechner4'!E59</f>
        <v>1.85954551077109</v>
      </c>
      <c r="G59" s="92" t="str">
        <f aca="false">Datenbank!H59</f>
        <v>AN/AB</v>
      </c>
      <c r="H59" s="92" t="str">
        <f aca="false">Datenbank!I59</f>
        <v>O/SE</v>
      </c>
      <c r="I59" s="92" t="str">
        <f aca="false">Datenbank!J59</f>
        <v>HA</v>
      </c>
      <c r="J59" s="92" t="str">
        <f aca="false">Datenbank!K59</f>
        <v>PMMA</v>
      </c>
      <c r="K59" s="92" t="str">
        <f aca="false">Datenbank!L59</f>
        <v>-</v>
      </c>
      <c r="L59" s="93" t="n">
        <f aca="false">'#Rechner3'!E59</f>
        <v>3.12357821382021</v>
      </c>
      <c r="M59" s="94" t="n">
        <f aca="false">'#Rechner5'!E59</f>
        <v>39.1153206727756</v>
      </c>
      <c r="N59" s="94" t="n">
        <f aca="false">'#Rechner6'!E59</f>
        <v>-419.938392973904</v>
      </c>
      <c r="O59" s="95" t="n">
        <f aca="false">'#Rechner7'!E59</f>
        <v>1.25</v>
      </c>
      <c r="P59" s="95" t="str">
        <f aca="false">'#Rechner8'!E59</f>
        <v>ja</v>
      </c>
    </row>
    <row r="60" customFormat="false" ht="15.75" hidden="false" customHeight="true" outlineLevel="0" collapsed="false">
      <c r="B60" s="89" t="str">
        <f aca="false">Datenbank!B60</f>
        <v>Schweizer</v>
      </c>
      <c r="C60" s="89" t="str">
        <f aca="false">Datenbank!C60</f>
        <v>Leuchtlupe</v>
      </c>
      <c r="D60" s="90" t="n">
        <f aca="false">Datenbank!D60</f>
        <v>19401</v>
      </c>
      <c r="F60" s="91" t="n">
        <f aca="false">'#Rechner4'!E60</f>
        <v>1.60116733433306</v>
      </c>
      <c r="G60" s="92" t="str">
        <f aca="false">Datenbank!H60</f>
        <v>AN/AB</v>
      </c>
      <c r="H60" s="92" t="str">
        <f aca="false">Datenbank!I60</f>
        <v>O/SE</v>
      </c>
      <c r="I60" s="92" t="str">
        <f aca="false">Datenbank!J60</f>
        <v>HA</v>
      </c>
      <c r="J60" s="92" t="str">
        <f aca="false">Datenbank!K60</f>
        <v>PMMA</v>
      </c>
      <c r="K60" s="92" t="str">
        <f aca="false">Datenbank!L60</f>
        <v>-</v>
      </c>
      <c r="L60" s="93" t="n">
        <f aca="false">'#Rechner3'!E60</f>
        <v>2.86315474042515</v>
      </c>
      <c r="M60" s="94" t="n">
        <f aca="false">'#Rechner5'!E60</f>
        <v>68.1670951431423</v>
      </c>
      <c r="N60" s="94" t="n">
        <f aca="false">'#Rechner6'!E60</f>
        <v>-447.04177368472</v>
      </c>
      <c r="O60" s="95" t="n">
        <f aca="false">'#Rechner7'!E60</f>
        <v>1.25</v>
      </c>
      <c r="P60" s="95" t="str">
        <f aca="false">'#Rechner8'!E60</f>
        <v>ja</v>
      </c>
    </row>
    <row r="61" customFormat="false" ht="15.75" hidden="true" customHeight="true" outlineLevel="0" collapsed="false">
      <c r="B61" s="89" t="str">
        <f aca="false">Datenbank!B61</f>
        <v>Schweizer</v>
      </c>
      <c r="C61" s="89" t="str">
        <f aca="false">Datenbank!C61</f>
        <v>Leuchtlupe</v>
      </c>
      <c r="D61" s="90" t="n">
        <f aca="false">Datenbank!D61</f>
        <v>19501</v>
      </c>
      <c r="F61" s="91" t="n">
        <f aca="false">'#Rechner4'!E61</f>
        <v>1.0346881987002</v>
      </c>
      <c r="G61" s="92" t="str">
        <f aca="false">Datenbank!H61</f>
        <v>AN/AB</v>
      </c>
      <c r="H61" s="92" t="str">
        <f aca="false">Datenbank!I61</f>
        <v>O/SE</v>
      </c>
      <c r="I61" s="92" t="str">
        <f aca="false">Datenbank!J61</f>
        <v>HA</v>
      </c>
      <c r="J61" s="92" t="str">
        <f aca="false">Datenbank!K61</f>
        <v>PMMA</v>
      </c>
      <c r="K61" s="92" t="str">
        <f aca="false">Datenbank!L61</f>
        <v>-</v>
      </c>
      <c r="L61" s="93" t="n">
        <f aca="false">'#Rechner3'!E61</f>
        <v>1.19430960115048</v>
      </c>
      <c r="M61" s="94" t="n">
        <f aca="false">'#Rechner5'!E61</f>
        <v>92.6413409612734</v>
      </c>
      <c r="N61" s="94" t="n">
        <f aca="false">'#Rechner6'!E61</f>
        <v>-288.567513056299</v>
      </c>
      <c r="O61" s="95" t="n">
        <f aca="false">'#Rechner7'!E61</f>
        <v>2.25</v>
      </c>
      <c r="P61" s="95" t="str">
        <f aca="false">'#Rechner8'!E61</f>
        <v>ja</v>
      </c>
    </row>
    <row r="62" customFormat="false" ht="15.75" hidden="false" customHeight="true" outlineLevel="0" collapsed="false">
      <c r="B62" s="89" t="str">
        <f aca="false">Datenbank!B62</f>
        <v>Schweizer</v>
      </c>
      <c r="C62" s="89" t="str">
        <f aca="false">Datenbank!C62</f>
        <v>Leuchtlupe</v>
      </c>
      <c r="D62" s="90" t="n">
        <f aca="false">Datenbank!D62</f>
        <v>19601</v>
      </c>
      <c r="F62" s="91" t="n">
        <f aca="false">'#Rechner4'!E62</f>
        <v>1.57048033499123</v>
      </c>
      <c r="G62" s="92" t="str">
        <f aca="false">Datenbank!H62</f>
        <v>AN/AB</v>
      </c>
      <c r="H62" s="92" t="str">
        <f aca="false">Datenbank!I62</f>
        <v>O/SE</v>
      </c>
      <c r="I62" s="92" t="str">
        <f aca="false">Datenbank!J62</f>
        <v>HA</v>
      </c>
      <c r="J62" s="92" t="str">
        <f aca="false">Datenbank!K62</f>
        <v>PMMA</v>
      </c>
      <c r="K62" s="92" t="str">
        <f aca="false">Datenbank!L62</f>
        <v>-</v>
      </c>
      <c r="L62" s="93" t="n">
        <f aca="false">'#Rechner3'!E62</f>
        <v>2.9941271183737</v>
      </c>
      <c r="M62" s="94" t="n">
        <f aca="false">'#Rechner5'!E62</f>
        <v>78.786901935256</v>
      </c>
      <c r="N62" s="94" t="n">
        <f aca="false">'#Rechner6'!E62</f>
        <v>-476.626012383404</v>
      </c>
      <c r="O62" s="95" t="n">
        <f aca="false">'#Rechner7'!E62</f>
        <v>1</v>
      </c>
      <c r="P62" s="95" t="str">
        <f aca="false">'#Rechner8'!E62</f>
        <v>ja</v>
      </c>
    </row>
    <row r="63" customFormat="false" ht="15.75" hidden="true" customHeight="true" outlineLevel="0" collapsed="false">
      <c r="B63" s="89" t="str">
        <f aca="false">Datenbank!B63</f>
        <v>Schweizer</v>
      </c>
      <c r="C63" s="89" t="str">
        <f aca="false">Datenbank!C63</f>
        <v>Hellfeldlupe</v>
      </c>
      <c r="D63" s="90" t="n">
        <f aca="false">Datenbank!D63</f>
        <v>32040</v>
      </c>
      <c r="F63" s="91" t="n">
        <f aca="false">'#Rechner4'!E63</f>
        <v>1.38258162198685</v>
      </c>
      <c r="G63" s="92" t="str">
        <f aca="false">Datenbank!H63</f>
        <v>-</v>
      </c>
      <c r="H63" s="92" t="str">
        <f aca="false">Datenbank!I63</f>
        <v>O</v>
      </c>
      <c r="I63" s="92" t="str">
        <f aca="false">Datenbank!J63</f>
        <v>-</v>
      </c>
      <c r="J63" s="92" t="str">
        <f aca="false">Datenbank!K63</f>
        <v>Kronglas</v>
      </c>
      <c r="K63" s="92" t="str">
        <f aca="false">Datenbank!L63</f>
        <v>-</v>
      </c>
      <c r="L63" s="93" t="n">
        <f aca="false">'#Rechner3'!E63</f>
        <v>1.68670956017122</v>
      </c>
      <c r="M63" s="94" t="n">
        <f aca="false">'#Rechner5'!E63</f>
        <v>25.1331318147632</v>
      </c>
      <c r="N63" s="94" t="n">
        <f aca="false">'#Rechner6'!E63</f>
        <v>-304.992763781158</v>
      </c>
      <c r="O63" s="95" t="n">
        <f aca="false">'#Rechner7'!E63</f>
        <v>2.25</v>
      </c>
      <c r="P63" s="95" t="str">
        <f aca="false">'#Rechner8'!E63</f>
        <v>nein</v>
      </c>
    </row>
    <row r="64" customFormat="false" ht="15.75" hidden="true" customHeight="true" outlineLevel="0" collapsed="false">
      <c r="B64" s="89" t="str">
        <f aca="false">Datenbank!B64</f>
        <v>Schweizer</v>
      </c>
      <c r="C64" s="89" t="str">
        <f aca="false">Datenbank!C64</f>
        <v>Hellfeldlupe</v>
      </c>
      <c r="D64" s="90" t="n">
        <f aca="false">Datenbank!D64</f>
        <v>32065</v>
      </c>
      <c r="F64" s="91" t="n">
        <f aca="false">'#Rechner4'!E64</f>
        <v>1.4655494984812</v>
      </c>
      <c r="G64" s="92" t="str">
        <f aca="false">Datenbank!H64</f>
        <v>-</v>
      </c>
      <c r="H64" s="92" t="str">
        <f aca="false">Datenbank!I64</f>
        <v>O</v>
      </c>
      <c r="I64" s="92" t="str">
        <f aca="false">Datenbank!J64</f>
        <v>-</v>
      </c>
      <c r="J64" s="92" t="str">
        <f aca="false">Datenbank!K64</f>
        <v>Kronglas</v>
      </c>
      <c r="K64" s="92" t="str">
        <f aca="false">Datenbank!L64</f>
        <v>-</v>
      </c>
      <c r="L64" s="93" t="n">
        <f aca="false">'#Rechner3'!E64</f>
        <v>1.82222914072795</v>
      </c>
      <c r="M64" s="94" t="n">
        <f aca="false">'#Rechner5'!E64</f>
        <v>39.0955288232545</v>
      </c>
      <c r="N64" s="94" t="n">
        <f aca="false">'#Rechner6'!E64</f>
        <v>-310.844011515202</v>
      </c>
      <c r="O64" s="95" t="n">
        <f aca="false">'#Rechner7'!E64</f>
        <v>2</v>
      </c>
      <c r="P64" s="95" t="str">
        <f aca="false">'#Rechner8'!E64</f>
        <v>ja</v>
      </c>
    </row>
    <row r="65" customFormat="false" ht="15.75" hidden="true" customHeight="true" outlineLevel="0" collapsed="false">
      <c r="B65" s="89" t="str">
        <f aca="false">Datenbank!B65</f>
        <v>Schweizer</v>
      </c>
      <c r="C65" s="89" t="str">
        <f aca="false">Datenbank!C65</f>
        <v>Hellfeldlupe</v>
      </c>
      <c r="D65" s="90" t="n">
        <f aca="false">Datenbank!D65</f>
        <v>32090</v>
      </c>
      <c r="F65" s="91" t="n">
        <f aca="false">'#Rechner4'!E65</f>
        <v>1.44862869627704</v>
      </c>
      <c r="G65" s="92" t="str">
        <f aca="false">Datenbank!H65</f>
        <v>-</v>
      </c>
      <c r="H65" s="92" t="str">
        <f aca="false">Datenbank!I65</f>
        <v>O</v>
      </c>
      <c r="I65" s="92" t="str">
        <f aca="false">Datenbank!J65</f>
        <v>-</v>
      </c>
      <c r="J65" s="92" t="str">
        <f aca="false">Datenbank!K65</f>
        <v>Kronglas</v>
      </c>
      <c r="K65" s="92" t="str">
        <f aca="false">Datenbank!L65</f>
        <v>-</v>
      </c>
      <c r="L65" s="93" t="n">
        <f aca="false">'#Rechner3'!E65</f>
        <v>1.83138062641322</v>
      </c>
      <c r="M65" s="94" t="n">
        <f aca="false">'#Rechner5'!E65</f>
        <v>57.8327494851328</v>
      </c>
      <c r="N65" s="94" t="n">
        <f aca="false">'#Rechner6'!E65</f>
        <v>-316.054181295705</v>
      </c>
      <c r="O65" s="95" t="n">
        <f aca="false">'#Rechner7'!E65</f>
        <v>2</v>
      </c>
      <c r="P65" s="95" t="str">
        <f aca="false">'#Rechner8'!E65</f>
        <v>ja</v>
      </c>
    </row>
    <row r="66" customFormat="false" ht="15.75" hidden="false" customHeight="true" outlineLevel="0" collapsed="false">
      <c r="B66" s="96"/>
      <c r="C66" s="96"/>
      <c r="D66" s="96"/>
    </row>
    <row r="67" customFormat="false" ht="15.75" hidden="false" customHeight="false" outlineLevel="0" collapsed="false">
      <c r="B67" s="96"/>
      <c r="C67" s="96"/>
      <c r="D67" s="96"/>
    </row>
    <row r="68" customFormat="false" ht="15.75" hidden="false" customHeight="false" outlineLevel="0" collapsed="false">
      <c r="B68" s="96"/>
      <c r="C68" s="96"/>
      <c r="D68" s="96"/>
    </row>
  </sheetData>
  <autoFilter ref="F16:F65">
    <filterColumn colId="0">
      <filters>
        <filter val="1,6"/>
      </filters>
    </filterColumn>
  </autoFilter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5.ZurückzumHauptmenüvonAuswahlgeeigneterAufsetzlupen">
                <anchor moveWithCells="true" sizeWithCells="false">
                  <from>
                    <xdr:col>10</xdr:col>
                    <xdr:colOff>593640</xdr:colOff>
                    <xdr:row>6</xdr:row>
                    <xdr:rowOff>104760</xdr:rowOff>
                  </from>
                  <to>
                    <xdr:col>12</xdr:col>
                    <xdr:colOff>383040</xdr:colOff>
                    <xdr:row>1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6.ErmittlungdesVergrößerungsbedarfesvonAuswahlgeeigneterAufsetzlup">
                <anchor moveWithCells="true" sizeWithCells="false">
                  <from>
                    <xdr:col>8</xdr:col>
                    <xdr:colOff>0</xdr:colOff>
                    <xdr:row>6</xdr:row>
                    <xdr:rowOff>114120</xdr:rowOff>
                  </from>
                  <to>
                    <xdr:col>9</xdr:col>
                    <xdr:colOff>675000</xdr:colOff>
                    <xdr:row>10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54" width="2.56"/>
    <col collapsed="false" customWidth="true" hidden="false" outlineLevel="0" max="3" min="3" style="54" width="11.99"/>
    <col collapsed="false" customWidth="true" hidden="false" outlineLevel="0" max="4" min="4" style="54" width="24.13"/>
    <col collapsed="false" customWidth="true" hidden="false" outlineLevel="0" max="5" min="5" style="54" width="0.56"/>
    <col collapsed="false" customWidth="true" hidden="false" outlineLevel="0" max="6" min="6" style="54" width="17.85"/>
    <col collapsed="false" customWidth="true" hidden="false" outlineLevel="0" max="7" min="7" style="54" width="8.7"/>
    <col collapsed="false" customWidth="false" hidden="false" outlineLevel="0" max="9" min="8" style="54" width="11.42"/>
    <col collapsed="false" customWidth="true" hidden="false" outlineLevel="0" max="10" min="10" style="54" width="2.7"/>
    <col collapsed="false" customWidth="true" hidden="false" outlineLevel="0" max="11" min="11" style="54" width="12.42"/>
    <col collapsed="false" customWidth="true" hidden="false" outlineLevel="0" max="12" min="12" style="54" width="24.13"/>
    <col collapsed="false" customWidth="true" hidden="false" outlineLevel="0" max="13" min="13" style="54" width="0.56"/>
    <col collapsed="false" customWidth="true" hidden="false" outlineLevel="0" max="14" min="14" style="54" width="8.7"/>
    <col collapsed="false" customWidth="true" hidden="false" outlineLevel="0" max="15" min="15" style="54" width="9.14"/>
    <col collapsed="false" customWidth="false" hidden="false" outlineLevel="0" max="16" min="16" style="54" width="11.42"/>
    <col collapsed="false" customWidth="true" hidden="false" outlineLevel="0" max="17" min="17" style="54" width="7.56"/>
    <col collapsed="false" customWidth="false" hidden="false" outlineLevel="0" max="257" min="18" style="54" width="11.42"/>
  </cols>
  <sheetData>
    <row r="2" customFormat="false" ht="18.75" hidden="false" customHeight="false" outlineLevel="0" collapsed="false">
      <c r="B2" s="5" t="s">
        <v>60</v>
      </c>
      <c r="C2" s="55"/>
      <c r="D2" s="55"/>
      <c r="E2" s="55"/>
    </row>
    <row r="3" customFormat="false" ht="15.75" hidden="false" customHeight="false" outlineLevel="0" collapsed="false">
      <c r="C3" s="57"/>
    </row>
    <row r="4" customFormat="false" ht="15.75" hidden="false" customHeight="false" outlineLevel="0" collapsed="false">
      <c r="B4" s="56" t="s">
        <v>61</v>
      </c>
    </row>
    <row r="5" customFormat="false" ht="15.75" hidden="false" customHeight="false" outlineLevel="0" collapsed="false">
      <c r="C5" s="57"/>
    </row>
    <row r="6" customFormat="false" ht="6" hidden="false" customHeight="true" outlineLevel="0" collapsed="false">
      <c r="B6" s="60"/>
      <c r="C6" s="60"/>
      <c r="D6" s="60"/>
      <c r="E6" s="60"/>
      <c r="F6" s="60"/>
      <c r="G6" s="60"/>
      <c r="H6" s="60"/>
      <c r="J6" s="60"/>
      <c r="K6" s="60"/>
      <c r="L6" s="60"/>
      <c r="M6" s="60"/>
      <c r="N6" s="60"/>
      <c r="O6" s="60"/>
      <c r="P6" s="60"/>
    </row>
    <row r="7" customFormat="false" ht="15.75" hidden="false" customHeight="false" outlineLevel="0" collapsed="false">
      <c r="B7" s="97"/>
      <c r="C7" s="98" t="s">
        <v>62</v>
      </c>
      <c r="D7" s="97" t="s">
        <v>63</v>
      </c>
      <c r="E7" s="98"/>
      <c r="F7" s="98"/>
      <c r="G7" s="98"/>
      <c r="H7" s="98"/>
      <c r="I7" s="99"/>
      <c r="J7" s="98"/>
      <c r="K7" s="98" t="s">
        <v>64</v>
      </c>
      <c r="L7" s="98" t="s">
        <v>65</v>
      </c>
      <c r="M7" s="98"/>
      <c r="N7" s="98"/>
      <c r="O7" s="98"/>
      <c r="P7" s="98"/>
      <c r="Q7" s="99"/>
    </row>
    <row r="8" customFormat="false" ht="15.75" hidden="false" customHeight="false" outlineLevel="0" collapsed="false">
      <c r="B8" s="60"/>
      <c r="C8" s="100"/>
      <c r="D8" s="60"/>
      <c r="E8" s="100"/>
      <c r="F8" s="100"/>
      <c r="G8" s="100"/>
      <c r="H8" s="100"/>
      <c r="I8" s="99"/>
      <c r="J8" s="65"/>
      <c r="K8" s="61"/>
      <c r="L8" s="61"/>
      <c r="M8" s="65"/>
      <c r="N8" s="65"/>
      <c r="O8" s="65"/>
      <c r="P8" s="101"/>
    </row>
    <row r="9" customFormat="false" ht="15.75" hidden="false" customHeight="false" outlineLevel="0" collapsed="false">
      <c r="B9" s="60"/>
      <c r="C9" s="61" t="s">
        <v>66</v>
      </c>
      <c r="D9" s="60"/>
      <c r="E9" s="67"/>
      <c r="F9" s="102"/>
      <c r="G9" s="65"/>
      <c r="H9" s="75" t="s">
        <v>43</v>
      </c>
      <c r="I9" s="103"/>
      <c r="J9" s="65"/>
      <c r="K9" s="61" t="s">
        <v>67</v>
      </c>
      <c r="L9" s="104"/>
      <c r="M9" s="67"/>
      <c r="N9" s="105"/>
      <c r="O9" s="65" t="s">
        <v>68</v>
      </c>
      <c r="P9" s="75" t="s">
        <v>43</v>
      </c>
    </row>
    <row r="10" customFormat="false" ht="6" hidden="false" customHeight="true" outlineLevel="0" collapsed="false">
      <c r="B10" s="60"/>
      <c r="C10" s="61"/>
      <c r="D10" s="60"/>
      <c r="E10" s="65"/>
      <c r="F10" s="104"/>
      <c r="G10" s="65"/>
      <c r="H10" s="101"/>
      <c r="I10" s="106"/>
      <c r="J10" s="65"/>
      <c r="K10" s="61"/>
      <c r="L10" s="61"/>
      <c r="M10" s="65"/>
      <c r="N10" s="65"/>
      <c r="O10" s="65"/>
      <c r="P10" s="101"/>
    </row>
    <row r="11" customFormat="false" ht="15.75" hidden="false" customHeight="false" outlineLevel="0" collapsed="false">
      <c r="B11" s="60"/>
      <c r="C11" s="61" t="s">
        <v>69</v>
      </c>
      <c r="D11" s="60"/>
      <c r="E11" s="67"/>
      <c r="F11" s="102"/>
      <c r="G11" s="65"/>
      <c r="H11" s="75" t="s">
        <v>43</v>
      </c>
      <c r="I11" s="103"/>
      <c r="J11" s="65"/>
      <c r="K11" s="61" t="s">
        <v>70</v>
      </c>
      <c r="L11" s="61"/>
      <c r="M11" s="67"/>
      <c r="N11" s="107"/>
      <c r="O11" s="65" t="s">
        <v>68</v>
      </c>
      <c r="P11" s="75" t="s">
        <v>43</v>
      </c>
    </row>
    <row r="12" customFormat="false" ht="6.75" hidden="false" customHeight="true" outlineLevel="0" collapsed="false">
      <c r="B12" s="60"/>
      <c r="C12" s="61"/>
      <c r="D12" s="60"/>
      <c r="E12" s="65"/>
      <c r="F12" s="104"/>
      <c r="G12" s="65"/>
      <c r="H12" s="101"/>
      <c r="I12" s="106"/>
      <c r="J12" s="65"/>
      <c r="K12" s="61"/>
      <c r="L12" s="61"/>
      <c r="M12" s="65"/>
      <c r="N12" s="65"/>
      <c r="O12" s="65"/>
      <c r="P12" s="101"/>
    </row>
    <row r="13" customFormat="false" ht="15.75" hidden="false" customHeight="true" outlineLevel="0" collapsed="false">
      <c r="B13" s="60"/>
      <c r="C13" s="61" t="s">
        <v>71</v>
      </c>
      <c r="D13" s="60"/>
      <c r="E13" s="67"/>
      <c r="F13" s="102"/>
      <c r="G13" s="65"/>
      <c r="H13" s="75" t="s">
        <v>43</v>
      </c>
      <c r="I13" s="103"/>
      <c r="J13" s="65"/>
      <c r="K13" s="61" t="s">
        <v>72</v>
      </c>
      <c r="L13" s="61"/>
      <c r="M13" s="67"/>
      <c r="N13" s="105"/>
      <c r="O13" s="65" t="s">
        <v>73</v>
      </c>
      <c r="P13" s="75" t="s">
        <v>43</v>
      </c>
    </row>
    <row r="14" customFormat="false" ht="6" hidden="false" customHeight="true" outlineLevel="0" collapsed="false">
      <c r="B14" s="60"/>
      <c r="C14" s="61"/>
      <c r="D14" s="60"/>
      <c r="E14" s="65"/>
      <c r="F14" s="65"/>
      <c r="G14" s="65"/>
      <c r="H14" s="101"/>
      <c r="I14" s="106"/>
      <c r="J14" s="65"/>
      <c r="K14" s="61"/>
      <c r="L14" s="61"/>
      <c r="M14" s="65"/>
      <c r="N14" s="65"/>
      <c r="O14" s="65"/>
      <c r="P14" s="101"/>
    </row>
    <row r="15" customFormat="false" ht="15.75" hidden="false" customHeight="true" outlineLevel="0" collapsed="false">
      <c r="B15" s="60"/>
      <c r="C15" s="61" t="s">
        <v>74</v>
      </c>
      <c r="D15" s="60"/>
      <c r="E15" s="67"/>
      <c r="F15" s="108"/>
      <c r="G15" s="65" t="s">
        <v>68</v>
      </c>
      <c r="H15" s="75" t="s">
        <v>43</v>
      </c>
      <c r="I15" s="103"/>
      <c r="J15" s="65"/>
      <c r="K15" s="60" t="s">
        <v>75</v>
      </c>
      <c r="L15" s="61"/>
      <c r="M15" s="67"/>
      <c r="N15" s="109"/>
      <c r="O15" s="65"/>
      <c r="P15" s="75" t="s">
        <v>43</v>
      </c>
    </row>
    <row r="16" customFormat="false" ht="6" hidden="false" customHeight="true" outlineLevel="0" collapsed="false">
      <c r="B16" s="60"/>
      <c r="C16" s="61"/>
      <c r="D16" s="60"/>
      <c r="E16" s="65"/>
      <c r="F16" s="65"/>
      <c r="G16" s="65"/>
      <c r="H16" s="101"/>
      <c r="I16" s="106"/>
      <c r="J16" s="65"/>
      <c r="K16" s="60"/>
      <c r="L16" s="61"/>
      <c r="M16" s="65"/>
      <c r="N16" s="65"/>
      <c r="O16" s="65"/>
      <c r="P16" s="101"/>
    </row>
    <row r="17" customFormat="false" ht="15.75" hidden="false" customHeight="false" outlineLevel="0" collapsed="false">
      <c r="B17" s="60"/>
      <c r="C17" s="61" t="s">
        <v>76</v>
      </c>
      <c r="D17" s="60"/>
      <c r="E17" s="67"/>
      <c r="F17" s="110"/>
      <c r="G17" s="65"/>
      <c r="H17" s="75" t="s">
        <v>43</v>
      </c>
      <c r="I17" s="103"/>
      <c r="J17" s="65"/>
      <c r="K17" s="61" t="s">
        <v>77</v>
      </c>
      <c r="L17" s="61"/>
      <c r="M17" s="67"/>
      <c r="N17" s="105"/>
      <c r="O17" s="65" t="s">
        <v>73</v>
      </c>
      <c r="P17" s="75" t="s">
        <v>43</v>
      </c>
    </row>
    <row r="18" customFormat="false" ht="6.75" hidden="false" customHeight="true" outlineLevel="0" collapsed="false">
      <c r="B18" s="60"/>
      <c r="C18" s="61"/>
      <c r="D18" s="60"/>
      <c r="E18" s="65"/>
      <c r="F18" s="65"/>
      <c r="G18" s="65"/>
      <c r="H18" s="101"/>
      <c r="I18" s="106"/>
      <c r="J18" s="65"/>
      <c r="K18" s="61"/>
      <c r="L18" s="61"/>
      <c r="M18" s="65"/>
      <c r="N18" s="65"/>
      <c r="O18" s="65"/>
      <c r="P18" s="101"/>
    </row>
    <row r="19" customFormat="false" ht="15.75" hidden="false" customHeight="true" outlineLevel="0" collapsed="false">
      <c r="B19" s="60"/>
      <c r="C19" s="61" t="s">
        <v>78</v>
      </c>
      <c r="D19" s="60"/>
      <c r="E19" s="67"/>
      <c r="F19" s="110"/>
      <c r="G19" s="65" t="s">
        <v>73</v>
      </c>
      <c r="H19" s="75" t="s">
        <v>43</v>
      </c>
      <c r="I19" s="103"/>
      <c r="J19" s="65"/>
      <c r="K19" s="61" t="s">
        <v>79</v>
      </c>
      <c r="L19" s="61"/>
      <c r="M19" s="67"/>
      <c r="N19" s="108"/>
      <c r="O19" s="65" t="s">
        <v>73</v>
      </c>
      <c r="P19" s="75" t="s">
        <v>43</v>
      </c>
    </row>
    <row r="20" customFormat="false" ht="6" hidden="false" customHeight="true" outlineLevel="0" collapsed="false">
      <c r="B20" s="60"/>
      <c r="C20" s="61"/>
      <c r="D20" s="60"/>
      <c r="E20" s="65"/>
      <c r="F20" s="65"/>
      <c r="G20" s="65"/>
      <c r="H20" s="101"/>
      <c r="I20" s="106"/>
      <c r="J20" s="65"/>
      <c r="K20" s="61"/>
      <c r="L20" s="61"/>
      <c r="M20" s="65"/>
      <c r="N20" s="65"/>
      <c r="O20" s="65"/>
      <c r="P20" s="60"/>
    </row>
    <row r="21" customFormat="false" ht="15.75" hidden="false" customHeight="false" outlineLevel="0" collapsed="false">
      <c r="B21" s="60"/>
      <c r="C21" s="61" t="s">
        <v>50</v>
      </c>
      <c r="D21" s="60"/>
      <c r="E21" s="67"/>
      <c r="F21" s="102"/>
      <c r="G21" s="65"/>
      <c r="H21" s="75" t="s">
        <v>43</v>
      </c>
      <c r="I21" s="103"/>
      <c r="J21" s="65"/>
      <c r="K21" s="60"/>
      <c r="L21" s="60"/>
      <c r="M21" s="60"/>
      <c r="N21" s="60"/>
      <c r="O21" s="60"/>
      <c r="P21" s="60"/>
    </row>
    <row r="22" customFormat="false" ht="6" hidden="false" customHeight="true" outlineLevel="0" collapsed="false">
      <c r="B22" s="60"/>
      <c r="C22" s="61"/>
      <c r="D22" s="60"/>
      <c r="E22" s="65"/>
      <c r="F22" s="65"/>
      <c r="G22" s="65"/>
      <c r="H22" s="101"/>
      <c r="I22" s="106"/>
      <c r="J22" s="111"/>
    </row>
    <row r="23" customFormat="false" ht="15.75" hidden="false" customHeight="false" outlineLevel="0" collapsed="false">
      <c r="B23" s="60"/>
      <c r="C23" s="61" t="s">
        <v>51</v>
      </c>
      <c r="D23" s="60"/>
      <c r="E23" s="67"/>
      <c r="F23" s="102"/>
      <c r="G23" s="65"/>
      <c r="H23" s="75" t="s">
        <v>43</v>
      </c>
      <c r="I23" s="103"/>
      <c r="J23" s="111"/>
    </row>
    <row r="24" customFormat="false" ht="6" hidden="false" customHeight="true" outlineLevel="0" collapsed="false">
      <c r="B24" s="60"/>
      <c r="C24" s="61"/>
      <c r="D24" s="60"/>
      <c r="E24" s="65"/>
      <c r="F24" s="65"/>
      <c r="G24" s="65"/>
      <c r="H24" s="101"/>
      <c r="I24" s="106"/>
      <c r="J24" s="111"/>
    </row>
    <row r="25" customFormat="false" ht="15.75" hidden="false" customHeight="false" outlineLevel="0" collapsed="false">
      <c r="B25" s="60"/>
      <c r="C25" s="61" t="s">
        <v>52</v>
      </c>
      <c r="D25" s="60"/>
      <c r="E25" s="67"/>
      <c r="F25" s="102"/>
      <c r="G25" s="65"/>
      <c r="H25" s="75" t="s">
        <v>43</v>
      </c>
      <c r="I25" s="103"/>
    </row>
    <row r="26" customFormat="false" ht="6.75" hidden="false" customHeight="true" outlineLevel="0" collapsed="false">
      <c r="B26" s="60"/>
      <c r="C26" s="61"/>
      <c r="D26" s="60"/>
      <c r="E26" s="65"/>
      <c r="F26" s="65"/>
      <c r="G26" s="65"/>
      <c r="H26" s="101"/>
      <c r="I26" s="106"/>
    </row>
    <row r="27" customFormat="false" ht="15.75" hidden="false" customHeight="false" outlineLevel="0" collapsed="false">
      <c r="B27" s="60"/>
      <c r="C27" s="61" t="s">
        <v>53</v>
      </c>
      <c r="D27" s="60"/>
      <c r="E27" s="67"/>
      <c r="F27" s="102"/>
      <c r="G27" s="65"/>
      <c r="H27" s="75" t="s">
        <v>43</v>
      </c>
      <c r="I27" s="103"/>
    </row>
    <row r="28" customFormat="false" ht="6" hidden="false" customHeight="true" outlineLevel="0" collapsed="false">
      <c r="B28" s="60"/>
      <c r="C28" s="61"/>
      <c r="D28" s="60"/>
      <c r="E28" s="65"/>
      <c r="F28" s="65"/>
      <c r="G28" s="65"/>
      <c r="H28" s="101"/>
      <c r="I28" s="106"/>
    </row>
    <row r="29" customFormat="false" ht="15.75" hidden="false" customHeight="false" outlineLevel="0" collapsed="false">
      <c r="B29" s="60"/>
      <c r="C29" s="61" t="s">
        <v>80</v>
      </c>
      <c r="D29" s="60"/>
      <c r="E29" s="67"/>
      <c r="F29" s="110"/>
      <c r="G29" s="65" t="s">
        <v>73</v>
      </c>
      <c r="H29" s="75" t="s">
        <v>43</v>
      </c>
      <c r="I29" s="103"/>
    </row>
    <row r="30" customFormat="false" ht="21.75" hidden="false" customHeight="true" outlineLevel="0" collapsed="false">
      <c r="B30" s="60"/>
      <c r="C30" s="112"/>
      <c r="D30" s="60"/>
      <c r="E30" s="65"/>
      <c r="F30" s="65"/>
      <c r="G30" s="65"/>
      <c r="H30" s="65"/>
      <c r="I30" s="111"/>
    </row>
  </sheetData>
  <sheetProtection sheet="true" password="8159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Modul10.NeueAufsetzlupeinDatenbankhinzufügenausHinzufügen">
                <anchor moveWithCells="true" sizeWithCells="false">
                  <from>
                    <xdr:col>10</xdr:col>
                    <xdr:colOff>160920</xdr:colOff>
                    <xdr:row>24</xdr:row>
                    <xdr:rowOff>66600</xdr:rowOff>
                  </from>
                  <to>
                    <xdr:col>11</xdr:col>
                    <xdr:colOff>887040</xdr:colOff>
                    <xdr:row>28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Modul5.ZurückzumHauptmenüvonHinzufügenvonDatensätzen">
                <anchor moveWithCells="true" sizeWithCells="false">
                  <from>
                    <xdr:col>12</xdr:col>
                    <xdr:colOff>29520</xdr:colOff>
                    <xdr:row>24</xdr:row>
                    <xdr:rowOff>66600</xdr:rowOff>
                  </from>
                  <to>
                    <xdr:col>15</xdr:col>
                    <xdr:colOff>312840</xdr:colOff>
                    <xdr:row>28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5" activeCellId="0" sqref="S5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4" width="2.56"/>
    <col collapsed="false" customWidth="false" hidden="false" outlineLevel="0" max="4" min="2" style="54" width="11.42"/>
    <col collapsed="false" customWidth="true" hidden="false" outlineLevel="0" max="5" min="5" style="54" width="2.13"/>
    <col collapsed="false" customWidth="false" hidden="false" outlineLevel="0" max="257" min="6" style="54" width="11.42"/>
  </cols>
  <sheetData>
    <row r="2" customFormat="false" ht="18.75" hidden="false" customHeight="false" outlineLevel="0" collapsed="false">
      <c r="B2" s="5" t="s">
        <v>81</v>
      </c>
      <c r="C2" s="55"/>
      <c r="D2" s="55"/>
      <c r="E2" s="55"/>
    </row>
    <row r="4" customFormat="false" ht="15.75" hidden="false" customHeight="false" outlineLevel="0" collapsed="false">
      <c r="B4" s="56" t="s">
        <v>82</v>
      </c>
    </row>
  </sheetData>
  <sheetProtection sheet="true" password="8159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8.EineweitereAufsetzlupeindieDatenbankhinzufügenvonBestätigung">
                <anchor moveWithCells="true" sizeWithCells="false">
                  <from>
                    <xdr:col>1</xdr:col>
                    <xdr:colOff>110880</xdr:colOff>
                    <xdr:row>5</xdr:row>
                    <xdr:rowOff>66240</xdr:rowOff>
                  </from>
                  <to>
                    <xdr:col>3</xdr:col>
                    <xdr:colOff>55368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ZurückzumHauptmenüvonBestätigungderHinzufügung">
                <anchor moveWithCells="true" sizeWithCells="false">
                  <from>
                    <xdr:col>5</xdr:col>
                    <xdr:colOff>29520</xdr:colOff>
                    <xdr:row>5</xdr:row>
                    <xdr:rowOff>66240</xdr:rowOff>
                  </from>
                  <to>
                    <xdr:col>7</xdr:col>
                    <xdr:colOff>35280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4" width="2.56"/>
    <col collapsed="false" customWidth="true" hidden="false" outlineLevel="0" max="2" min="2" style="54" width="12.7"/>
    <col collapsed="false" customWidth="true" hidden="false" outlineLevel="0" max="3" min="3" style="54" width="20.13"/>
    <col collapsed="false" customWidth="true" hidden="false" outlineLevel="0" max="4" min="4" style="54" width="15.56"/>
    <col collapsed="false" customWidth="true" hidden="false" outlineLevel="0" max="5" min="5" style="54" width="0.41"/>
    <col collapsed="false" customWidth="true" hidden="false" outlineLevel="0" max="6" min="6" style="54" width="6.41"/>
    <col collapsed="false" customWidth="false" hidden="false" outlineLevel="0" max="7" min="7" style="54" width="11.42"/>
    <col collapsed="false" customWidth="true" hidden="false" outlineLevel="0" max="8" min="8" style="54" width="1.85"/>
    <col collapsed="false" customWidth="true" hidden="false" outlineLevel="0" max="9" min="9" style="54" width="2.84"/>
    <col collapsed="false" customWidth="true" hidden="false" outlineLevel="0" max="10" min="10" style="54" width="2.7"/>
    <col collapsed="false" customWidth="false" hidden="false" outlineLevel="0" max="14" min="11" style="54" width="11.42"/>
    <col collapsed="false" customWidth="true" hidden="false" outlineLevel="0" max="15" min="15" style="54" width="4.41"/>
    <col collapsed="false" customWidth="false" hidden="false" outlineLevel="0" max="257" min="16" style="54" width="11.42"/>
  </cols>
  <sheetData>
    <row r="2" customFormat="false" ht="18.75" hidden="false" customHeight="false" outlineLevel="0" collapsed="false">
      <c r="B2" s="5" t="s">
        <v>83</v>
      </c>
      <c r="C2" s="55"/>
    </row>
    <row r="4" customFormat="false" ht="15.75" hidden="false" customHeight="false" outlineLevel="0" collapsed="false">
      <c r="B4" s="56" t="s">
        <v>84</v>
      </c>
    </row>
    <row r="5" customFormat="false" ht="15.75" hidden="false" customHeight="true" outlineLevel="0" collapsed="false">
      <c r="B5" s="56"/>
    </row>
    <row r="6" customFormat="false" ht="15.75" hidden="false" customHeight="true" outlineLevel="0" collapsed="false">
      <c r="B6" s="56" t="s">
        <v>85</v>
      </c>
    </row>
    <row r="7" customFormat="false" ht="18.75" hidden="false" customHeight="true" outlineLevel="0" collapsed="false"/>
    <row r="8" customFormat="false" ht="15.75" hidden="false" customHeight="true" outlineLevel="0" collapsed="false">
      <c r="C8" s="71"/>
      <c r="D8" s="72"/>
      <c r="E8" s="72"/>
      <c r="F8" s="60"/>
      <c r="M8" s="113" t="str">
        <f aca="false">IF($D$9=1," Daten sind ab Zeile 17 löschbar !",IF($D$9=2," Daten sind ab Zeile 17 löschbar !",IF($D$9=3," Daten sind ab Zeile 17 löschbar !",IF($D$9=4," Daten sind ab Zeile 17 löschbar !",IF($D$9=5," Daten sind ab Zeile 17 löschbar !",IF($D$9=6," Daten sind ab Zeile 17 löschbar !",IF($D$9=7," Daten sind ab Zeile 17 löschbar !",IF($D$9=8," Daten sind ab Zeile 17 löschbar !",""))))))))</f>
        <v/>
      </c>
    </row>
    <row r="9" customFormat="false" ht="15.75" hidden="false" customHeight="true" outlineLevel="0" collapsed="false">
      <c r="C9" s="61" t="s">
        <v>86</v>
      </c>
      <c r="D9" s="114" t="n">
        <v>49</v>
      </c>
      <c r="E9" s="74"/>
      <c r="F9" s="60"/>
      <c r="M9" s="115" t="str">
        <f aca="false">IF($D$9=9," Daten sind ab Zeile 17 löschbar !",IF($D$9=10," Daten sind ab Zeile 17 löschbar !",IF($D$9=10," Daten sind ab Zeile 17 löschbar !",IF($D$9=11," Daten sind ab Zeile 17 löschbar !",IF($D$9=12," Daten sind ab Zeile 17 löschbar !",IF($D$9=13," Daten sind ab Zeile 17 löschbar !",IF($D$9=14," Daten sind ab Zeile 17 löschbar !",IF($D$9=15," Daten sind ab Zeile 17 löschbar !",""))))))))</f>
        <v/>
      </c>
    </row>
    <row r="10" customFormat="false" ht="15.75" hidden="false" customHeight="true" outlineLevel="0" collapsed="false">
      <c r="C10" s="77"/>
      <c r="D10" s="65"/>
      <c r="E10" s="71"/>
      <c r="F10" s="60"/>
      <c r="M10" s="113" t="str">
        <f aca="false">IF($D$9=16," Daten sind ab Zeile 17 löschbar !","")</f>
        <v/>
      </c>
    </row>
    <row r="11" customFormat="false" ht="15.75" hidden="false" customHeight="true" outlineLevel="0" collapsed="false"/>
    <row r="12" customFormat="false" ht="1.5" hidden="false" customHeight="true" outlineLevel="0" collapsed="false"/>
    <row r="13" customFormat="false" ht="1.5" hidden="false" customHeight="true" outlineLevel="0" collapsed="false"/>
    <row r="14" customFormat="false" ht="1.5" hidden="false" customHeight="true" outlineLevel="0" collapsed="false"/>
    <row r="15" customFormat="false" ht="1.5" hidden="false" customHeight="true" outlineLevel="0" collapsed="false"/>
    <row r="16" customFormat="false" ht="31.5" hidden="false" customHeight="true" outlineLevel="0" collapsed="false">
      <c r="B16" s="116" t="s">
        <v>66</v>
      </c>
      <c r="C16" s="117" t="s">
        <v>87</v>
      </c>
      <c r="D16" s="88" t="s">
        <v>88</v>
      </c>
    </row>
    <row r="17" customFormat="false" ht="15.75" hidden="false" customHeight="true" outlineLevel="0" collapsed="false">
      <c r="B17" s="56" t="str">
        <f aca="false">Datenbank!B17</f>
        <v>Coil</v>
      </c>
      <c r="C17" s="56" t="str">
        <f aca="false">Datenbank!C17</f>
        <v>Standlupe</v>
      </c>
      <c r="D17" s="92" t="n">
        <f aca="false">Datenbank!D17</f>
        <v>93021</v>
      </c>
    </row>
    <row r="18" customFormat="false" ht="15.75" hidden="false" customHeight="true" outlineLevel="0" collapsed="false">
      <c r="B18" s="56" t="str">
        <f aca="false">Datenbank!B18</f>
        <v>Coil</v>
      </c>
      <c r="C18" s="56" t="str">
        <f aca="false">Datenbank!C18</f>
        <v>Standlupe</v>
      </c>
      <c r="D18" s="92" t="n">
        <f aca="false">Datenbank!D18</f>
        <v>93022</v>
      </c>
    </row>
    <row r="19" customFormat="false" ht="15.75" hidden="false" customHeight="true" outlineLevel="0" collapsed="false">
      <c r="B19" s="56" t="str">
        <f aca="false">Datenbank!B19</f>
        <v>Coil</v>
      </c>
      <c r="C19" s="56" t="str">
        <f aca="false">Datenbank!C19</f>
        <v>Standlupe</v>
      </c>
      <c r="D19" s="92" t="n">
        <f aca="false">Datenbank!D19</f>
        <v>93023</v>
      </c>
    </row>
    <row r="20" customFormat="false" ht="15.75" hidden="false" customHeight="true" outlineLevel="0" collapsed="false">
      <c r="B20" s="56" t="str">
        <f aca="false">Datenbank!B20</f>
        <v>Coil</v>
      </c>
      <c r="C20" s="56" t="str">
        <f aca="false">Datenbank!C20</f>
        <v>Standlupe</v>
      </c>
      <c r="D20" s="92" t="n">
        <f aca="false">Datenbank!D20</f>
        <v>93024</v>
      </c>
    </row>
    <row r="21" customFormat="false" ht="15.75" hidden="false" customHeight="true" outlineLevel="0" collapsed="false">
      <c r="B21" s="56" t="str">
        <f aca="false">Datenbank!B21</f>
        <v>Coil</v>
      </c>
      <c r="C21" s="56" t="str">
        <f aca="false">Datenbank!C21</f>
        <v>Hellfeldlupe</v>
      </c>
      <c r="D21" s="92" t="n">
        <f aca="false">Datenbank!D21</f>
        <v>94150</v>
      </c>
    </row>
    <row r="22" customFormat="false" ht="15.75" hidden="false" customHeight="true" outlineLevel="0" collapsed="false">
      <c r="B22" s="56" t="str">
        <f aca="false">Datenbank!B22</f>
        <v>Eschenbach</v>
      </c>
      <c r="C22" s="56" t="str">
        <f aca="false">Datenbank!C22</f>
        <v>Leuchtlupe</v>
      </c>
      <c r="D22" s="92" t="n">
        <f aca="false">Datenbank!D22</f>
        <v>2085</v>
      </c>
    </row>
    <row r="23" customFormat="false" ht="15.75" hidden="false" customHeight="true" outlineLevel="0" collapsed="false">
      <c r="B23" s="56" t="str">
        <f aca="false">Datenbank!B23</f>
        <v>Eschenbach</v>
      </c>
      <c r="C23" s="56" t="str">
        <f aca="false">Datenbank!C23</f>
        <v>Leuchtlupe</v>
      </c>
      <c r="D23" s="92" t="n">
        <f aca="false">Datenbank!D23</f>
        <v>15507</v>
      </c>
    </row>
    <row r="24" customFormat="false" ht="15.75" hidden="false" customHeight="true" outlineLevel="0" collapsed="false">
      <c r="B24" s="56" t="str">
        <f aca="false">Datenbank!B24</f>
        <v>Eschenbach</v>
      </c>
      <c r="C24" s="56" t="str">
        <f aca="false">Datenbank!C24</f>
        <v>Leuchtlupe</v>
      </c>
      <c r="D24" s="92" t="n">
        <f aca="false">Datenbank!D24</f>
        <v>15517</v>
      </c>
    </row>
    <row r="25" customFormat="false" ht="15.75" hidden="false" customHeight="true" outlineLevel="0" collapsed="false">
      <c r="B25" s="56" t="str">
        <f aca="false">Datenbank!B25</f>
        <v>Eschenbach</v>
      </c>
      <c r="C25" s="56" t="str">
        <f aca="false">Datenbank!C25</f>
        <v>Leuchtlupe</v>
      </c>
      <c r="D25" s="92" t="n">
        <f aca="false">Datenbank!D25</f>
        <v>15527</v>
      </c>
    </row>
    <row r="26" customFormat="false" ht="15.75" hidden="false" customHeight="true" outlineLevel="0" collapsed="false">
      <c r="B26" s="56" t="str">
        <f aca="false">Datenbank!B26</f>
        <v>Eschenbach</v>
      </c>
      <c r="C26" s="56" t="str">
        <f aca="false">Datenbank!C26</f>
        <v>Leuchtlupe</v>
      </c>
      <c r="D26" s="92" t="n">
        <f aca="false">Datenbank!D26</f>
        <v>15539</v>
      </c>
    </row>
    <row r="27" customFormat="false" ht="15.75" hidden="false" customHeight="true" outlineLevel="0" collapsed="false">
      <c r="B27" s="56" t="str">
        <f aca="false">Datenbank!B27</f>
        <v>Eschenbach</v>
      </c>
      <c r="C27" s="56" t="str">
        <f aca="false">Datenbank!C27</f>
        <v>Leuchtlupe</v>
      </c>
      <c r="D27" s="92" t="n">
        <f aca="false">Datenbank!D27</f>
        <v>15549</v>
      </c>
    </row>
    <row r="28" customFormat="false" ht="15.75" hidden="false" customHeight="true" outlineLevel="0" collapsed="false">
      <c r="B28" s="56" t="str">
        <f aca="false">Datenbank!B28</f>
        <v>Eschenbach</v>
      </c>
      <c r="C28" s="56" t="str">
        <f aca="false">Datenbank!C28</f>
        <v>Leuchtlupe</v>
      </c>
      <c r="D28" s="92" t="n">
        <f aca="false">Datenbank!D28</f>
        <v>15589</v>
      </c>
    </row>
    <row r="29" customFormat="false" ht="15.75" hidden="false" customHeight="true" outlineLevel="0" collapsed="false">
      <c r="B29" s="56" t="str">
        <f aca="false">Datenbank!B29</f>
        <v>Eschenbach</v>
      </c>
      <c r="C29" s="56" t="str">
        <f aca="false">Datenbank!C29</f>
        <v>Leuchtlupe</v>
      </c>
      <c r="D29" s="92" t="n">
        <f aca="false">Datenbank!D29</f>
        <v>15599</v>
      </c>
    </row>
    <row r="30" customFormat="false" ht="15.75" hidden="false" customHeight="true" outlineLevel="0" collapsed="false">
      <c r="B30" s="56" t="str">
        <f aca="false">Datenbank!B30</f>
        <v>Eschenbach</v>
      </c>
      <c r="C30" s="56" t="str">
        <f aca="false">Datenbank!C30</f>
        <v>Leuchtlupe</v>
      </c>
      <c r="D30" s="92" t="n">
        <f aca="false">Datenbank!D30</f>
        <v>15809</v>
      </c>
    </row>
    <row r="31" customFormat="false" ht="15.75" hidden="false" customHeight="true" outlineLevel="0" collapsed="false">
      <c r="B31" s="56" t="str">
        <f aca="false">Datenbank!B31</f>
        <v>Eschenbach</v>
      </c>
      <c r="C31" s="56" t="str">
        <f aca="false">Datenbank!C31</f>
        <v>Leuchtlupe</v>
      </c>
      <c r="D31" s="92" t="n">
        <f aca="false">Datenbank!D31</f>
        <v>15829</v>
      </c>
    </row>
    <row r="32" customFormat="false" ht="15.75" hidden="false" customHeight="true" outlineLevel="0" collapsed="false">
      <c r="B32" s="56" t="str">
        <f aca="false">Datenbank!B32</f>
        <v>Eschenbach</v>
      </c>
      <c r="C32" s="56" t="str">
        <f aca="false">Datenbank!C32</f>
        <v>Leuchtlupe</v>
      </c>
      <c r="D32" s="92" t="n">
        <f aca="false">Datenbank!D32</f>
        <v>15849</v>
      </c>
    </row>
    <row r="33" customFormat="false" ht="15.75" hidden="false" customHeight="true" outlineLevel="0" collapsed="false">
      <c r="B33" s="56" t="str">
        <f aca="false">Datenbank!B33</f>
        <v>Eschenbach</v>
      </c>
      <c r="C33" s="56" t="str">
        <f aca="false">Datenbank!C33</f>
        <v>Leuchtlupe</v>
      </c>
      <c r="D33" s="92" t="n">
        <f aca="false">Datenbank!D33</f>
        <v>15788</v>
      </c>
    </row>
    <row r="34" customFormat="false" ht="15.75" hidden="false" customHeight="true" outlineLevel="0" collapsed="false">
      <c r="B34" s="56" t="str">
        <f aca="false">Datenbank!B34</f>
        <v>Eschenbach</v>
      </c>
      <c r="C34" s="56" t="str">
        <f aca="false">Datenbank!C34</f>
        <v>Leuchtlupe</v>
      </c>
      <c r="D34" s="92" t="n">
        <f aca="false">Datenbank!D34</f>
        <v>15558</v>
      </c>
    </row>
    <row r="35" customFormat="false" ht="15.75" hidden="false" customHeight="true" outlineLevel="0" collapsed="false">
      <c r="B35" s="56" t="str">
        <f aca="false">Datenbank!B35</f>
        <v>Eschenbach</v>
      </c>
      <c r="C35" s="56" t="str">
        <f aca="false">Datenbank!C35</f>
        <v>Leuchtlupe</v>
      </c>
      <c r="D35" s="92" t="n">
        <f aca="false">Datenbank!D35</f>
        <v>15878</v>
      </c>
    </row>
    <row r="36" customFormat="false" ht="15.75" hidden="false" customHeight="true" outlineLevel="0" collapsed="false">
      <c r="B36" s="56" t="str">
        <f aca="false">Datenbank!B36</f>
        <v>Eschenbach</v>
      </c>
      <c r="C36" s="56" t="str">
        <f aca="false">Datenbank!C36</f>
        <v>Leuchtlupe</v>
      </c>
      <c r="D36" s="92" t="n">
        <f aca="false">Datenbank!D36</f>
        <v>208611</v>
      </c>
    </row>
    <row r="37" customFormat="false" ht="15.75" hidden="false" customHeight="true" outlineLevel="0" collapsed="false">
      <c r="B37" s="56" t="str">
        <f aca="false">Datenbank!B37</f>
        <v>Eschenbach</v>
      </c>
      <c r="C37" s="56" t="str">
        <f aca="false">Datenbank!C37</f>
        <v>Lese-Leuchtlupe</v>
      </c>
      <c r="D37" s="92" t="n">
        <f aca="false">Datenbank!D37</f>
        <v>1585</v>
      </c>
    </row>
    <row r="38" customFormat="false" ht="15.75" hidden="false" customHeight="true" outlineLevel="0" collapsed="false">
      <c r="B38" s="56" t="str">
        <f aca="false">Datenbank!B38</f>
        <v>Eschenbach</v>
      </c>
      <c r="C38" s="56" t="str">
        <f aca="false">Datenbank!C38</f>
        <v>Segment-Leuchtlupe</v>
      </c>
      <c r="D38" s="92" t="n">
        <f aca="false">Datenbank!D38</f>
        <v>151563</v>
      </c>
    </row>
    <row r="39" customFormat="false" ht="15.75" hidden="false" customHeight="true" outlineLevel="0" collapsed="false">
      <c r="B39" s="56" t="str">
        <f aca="false">Datenbank!B39</f>
        <v>Eschenbach</v>
      </c>
      <c r="C39" s="56" t="str">
        <f aca="false">Datenbank!C39</f>
        <v>Segment-Leuchtlupe</v>
      </c>
      <c r="D39" s="92" t="n">
        <f aca="false">Datenbank!D39</f>
        <v>1515103</v>
      </c>
    </row>
    <row r="40" customFormat="false" ht="15.75" hidden="false" customHeight="true" outlineLevel="0" collapsed="false">
      <c r="B40" s="56" t="str">
        <f aca="false">Datenbank!B40</f>
        <v>Eschenbach</v>
      </c>
      <c r="C40" s="56" t="str">
        <f aca="false">Datenbank!C40</f>
        <v>Segment-Leuchtlupe</v>
      </c>
      <c r="D40" s="92" t="n">
        <f aca="false">Datenbank!D40</f>
        <v>1515143</v>
      </c>
    </row>
    <row r="41" customFormat="false" ht="15.75" hidden="false" customHeight="true" outlineLevel="0" collapsed="false">
      <c r="B41" s="56" t="str">
        <f aca="false">Datenbank!B41</f>
        <v>Eschenbach</v>
      </c>
      <c r="C41" s="56" t="str">
        <f aca="false">Datenbank!C41</f>
        <v>Hand-Stand-Lupe</v>
      </c>
      <c r="D41" s="92" t="n">
        <f aca="false">Datenbank!D41</f>
        <v>20501</v>
      </c>
    </row>
    <row r="42" customFormat="false" ht="15.75" hidden="false" customHeight="true" outlineLevel="0" collapsed="false">
      <c r="B42" s="56" t="str">
        <f aca="false">Datenbank!B42</f>
        <v>Eschenbach</v>
      </c>
      <c r="C42" s="56" t="str">
        <f aca="false">Datenbank!C42</f>
        <v>Klappleseglas</v>
      </c>
      <c r="D42" s="92" t="n">
        <f aca="false">Datenbank!D42</f>
        <v>2034</v>
      </c>
    </row>
    <row r="43" customFormat="false" ht="15.75" hidden="false" customHeight="true" outlineLevel="0" collapsed="false">
      <c r="B43" s="56" t="str">
        <f aca="false">Datenbank!B43</f>
        <v>Eschenbach</v>
      </c>
      <c r="C43" s="56" t="str">
        <f aca="false">Datenbank!C43</f>
        <v>Standlupe</v>
      </c>
      <c r="D43" s="92" t="n">
        <f aca="false">Datenbank!D43</f>
        <v>2626</v>
      </c>
    </row>
    <row r="44" customFormat="false" ht="15.75" hidden="false" customHeight="true" outlineLevel="0" collapsed="false">
      <c r="B44" s="56" t="str">
        <f aca="false">Datenbank!B44</f>
        <v>Eschenbach</v>
      </c>
      <c r="C44" s="56" t="str">
        <f aca="false">Datenbank!C44</f>
        <v>Hellfeldlupe</v>
      </c>
      <c r="D44" s="92" t="n">
        <f aca="false">Datenbank!D44</f>
        <v>1420</v>
      </c>
    </row>
    <row r="45" customFormat="false" ht="15.75" hidden="false" customHeight="true" outlineLevel="0" collapsed="false">
      <c r="B45" s="56" t="str">
        <f aca="false">Datenbank!B45</f>
        <v>Eschenbach</v>
      </c>
      <c r="C45" s="56" t="str">
        <f aca="false">Datenbank!C45</f>
        <v>Hellfeldlupe</v>
      </c>
      <c r="D45" s="92" t="n">
        <f aca="false">Datenbank!D45</f>
        <v>1424</v>
      </c>
    </row>
    <row r="46" customFormat="false" ht="15.75" hidden="false" customHeight="true" outlineLevel="0" collapsed="false">
      <c r="B46" s="56" t="str">
        <f aca="false">Datenbank!B46</f>
        <v>Peak</v>
      </c>
      <c r="C46" s="56" t="str">
        <f aca="false">Datenbank!C46</f>
        <v>Standlupe</v>
      </c>
      <c r="D46" s="92" t="n">
        <f aca="false">Datenbank!D46</f>
        <v>1960</v>
      </c>
    </row>
    <row r="47" customFormat="false" ht="15.75" hidden="false" customHeight="true" outlineLevel="0" collapsed="false">
      <c r="B47" s="56" t="str">
        <f aca="false">Datenbank!B47</f>
        <v>Peak</v>
      </c>
      <c r="C47" s="56" t="str">
        <f aca="false">Datenbank!C47</f>
        <v>Standlupe</v>
      </c>
      <c r="D47" s="92" t="n">
        <f aca="false">Datenbank!D47</f>
        <v>1961</v>
      </c>
    </row>
    <row r="48" customFormat="false" ht="15.75" hidden="false" customHeight="true" outlineLevel="0" collapsed="false">
      <c r="B48" s="56" t="str">
        <f aca="false">Datenbank!B48</f>
        <v>Peak</v>
      </c>
      <c r="C48" s="56" t="str">
        <f aca="false">Datenbank!C48</f>
        <v>Standlupe</v>
      </c>
      <c r="D48" s="92" t="n">
        <f aca="false">Datenbank!D48</f>
        <v>1962</v>
      </c>
    </row>
    <row r="49" customFormat="false" ht="15.75" hidden="false" customHeight="true" outlineLevel="0" collapsed="false">
      <c r="B49" s="56" t="str">
        <f aca="false">Datenbank!B49</f>
        <v>Schweizer</v>
      </c>
      <c r="C49" s="56" t="str">
        <f aca="false">Datenbank!C49</f>
        <v>Leuchtlupe</v>
      </c>
      <c r="D49" s="92" t="n">
        <f aca="false">Datenbank!D49</f>
        <v>14101</v>
      </c>
    </row>
    <row r="50" customFormat="false" ht="15.75" hidden="false" customHeight="true" outlineLevel="0" collapsed="false">
      <c r="B50" s="56" t="str">
        <f aca="false">Datenbank!B50</f>
        <v>Schweizer</v>
      </c>
      <c r="C50" s="56" t="str">
        <f aca="false">Datenbank!C50</f>
        <v>Leuchtlupe</v>
      </c>
      <c r="D50" s="92" t="n">
        <f aca="false">Datenbank!D50</f>
        <v>14201</v>
      </c>
    </row>
    <row r="51" customFormat="false" ht="15.75" hidden="false" customHeight="true" outlineLevel="0" collapsed="false">
      <c r="B51" s="56" t="str">
        <f aca="false">Datenbank!B51</f>
        <v>Schweizer</v>
      </c>
      <c r="C51" s="56" t="str">
        <f aca="false">Datenbank!C51</f>
        <v>Leuchtlupe</v>
      </c>
      <c r="D51" s="92" t="n">
        <f aca="false">Datenbank!D51</f>
        <v>14301</v>
      </c>
    </row>
    <row r="52" customFormat="false" ht="15.75" hidden="false" customHeight="true" outlineLevel="0" collapsed="false">
      <c r="B52" s="56" t="str">
        <f aca="false">Datenbank!B52</f>
        <v>Schweizer</v>
      </c>
      <c r="C52" s="56" t="str">
        <f aca="false">Datenbank!C52</f>
        <v>Leuchtlupe</v>
      </c>
      <c r="D52" s="92" t="n">
        <f aca="false">Datenbank!D52</f>
        <v>14401</v>
      </c>
    </row>
    <row r="53" customFormat="false" ht="15.75" hidden="false" customHeight="true" outlineLevel="0" collapsed="false">
      <c r="B53" s="56" t="str">
        <f aca="false">Datenbank!B53</f>
        <v>Schweizer</v>
      </c>
      <c r="C53" s="56" t="str">
        <f aca="false">Datenbank!C53</f>
        <v>Leuchtlupe</v>
      </c>
      <c r="D53" s="92" t="n">
        <f aca="false">Datenbank!D53</f>
        <v>14501</v>
      </c>
    </row>
    <row r="54" customFormat="false" ht="15.75" hidden="false" customHeight="true" outlineLevel="0" collapsed="false">
      <c r="B54" s="56" t="str">
        <f aca="false">Datenbank!B54</f>
        <v>Schweizer</v>
      </c>
      <c r="C54" s="56" t="str">
        <f aca="false">Datenbank!C54</f>
        <v>Verstärkungslinse</v>
      </c>
      <c r="D54" s="92" t="n">
        <f aca="false">Datenbank!D54</f>
        <v>18401</v>
      </c>
    </row>
    <row r="55" customFormat="false" ht="15.75" hidden="false" customHeight="true" outlineLevel="0" collapsed="false">
      <c r="B55" s="56" t="str">
        <f aca="false">Datenbank!B55</f>
        <v>Schweizer</v>
      </c>
      <c r="C55" s="56" t="str">
        <f aca="false">Datenbank!C55</f>
        <v>Leuchtlupe</v>
      </c>
      <c r="D55" s="92" t="n">
        <f aca="false">Datenbank!D55</f>
        <v>18901</v>
      </c>
    </row>
    <row r="56" customFormat="false" ht="15.75" hidden="false" customHeight="true" outlineLevel="0" collapsed="false">
      <c r="B56" s="56" t="str">
        <f aca="false">Datenbank!B56</f>
        <v>Schweizer</v>
      </c>
      <c r="C56" s="56" t="str">
        <f aca="false">Datenbank!C56</f>
        <v>Leuchtlupe</v>
      </c>
      <c r="D56" s="92" t="n">
        <f aca="false">Datenbank!D56</f>
        <v>19001</v>
      </c>
    </row>
    <row r="57" customFormat="false" ht="15.75" hidden="false" customHeight="true" outlineLevel="0" collapsed="false">
      <c r="B57" s="56" t="str">
        <f aca="false">Datenbank!B57</f>
        <v>Schweizer</v>
      </c>
      <c r="C57" s="56" t="str">
        <f aca="false">Datenbank!C57</f>
        <v>Leuchtlupe</v>
      </c>
      <c r="D57" s="92" t="n">
        <f aca="false">Datenbank!D57</f>
        <v>19101</v>
      </c>
    </row>
    <row r="58" customFormat="false" ht="15.75" hidden="false" customHeight="true" outlineLevel="0" collapsed="false">
      <c r="B58" s="56" t="str">
        <f aca="false">Datenbank!B58</f>
        <v>Schweizer</v>
      </c>
      <c r="C58" s="56" t="str">
        <f aca="false">Datenbank!C58</f>
        <v>Leuchtlupe</v>
      </c>
      <c r="D58" s="92" t="n">
        <f aca="false">Datenbank!D58</f>
        <v>19201</v>
      </c>
    </row>
    <row r="59" customFormat="false" ht="15.75" hidden="false" customHeight="true" outlineLevel="0" collapsed="false">
      <c r="B59" s="56" t="str">
        <f aca="false">Datenbank!B59</f>
        <v>Schweizer</v>
      </c>
      <c r="C59" s="56" t="str">
        <f aca="false">Datenbank!C59</f>
        <v>Leuchtlupe</v>
      </c>
      <c r="D59" s="92" t="n">
        <f aca="false">Datenbank!D59</f>
        <v>19301</v>
      </c>
    </row>
    <row r="60" customFormat="false" ht="15.75" hidden="false" customHeight="true" outlineLevel="0" collapsed="false">
      <c r="B60" s="56" t="str">
        <f aca="false">Datenbank!B60</f>
        <v>Schweizer</v>
      </c>
      <c r="C60" s="56" t="str">
        <f aca="false">Datenbank!C60</f>
        <v>Leuchtlupe</v>
      </c>
      <c r="D60" s="92" t="n">
        <f aca="false">Datenbank!D60</f>
        <v>19401</v>
      </c>
    </row>
    <row r="61" customFormat="false" ht="15.75" hidden="false" customHeight="true" outlineLevel="0" collapsed="false">
      <c r="B61" s="56" t="str">
        <f aca="false">Datenbank!B61</f>
        <v>Schweizer</v>
      </c>
      <c r="C61" s="56" t="str">
        <f aca="false">Datenbank!C61</f>
        <v>Leuchtlupe</v>
      </c>
      <c r="D61" s="92" t="n">
        <f aca="false">Datenbank!D61</f>
        <v>19501</v>
      </c>
    </row>
    <row r="62" customFormat="false" ht="15.75" hidden="false" customHeight="true" outlineLevel="0" collapsed="false">
      <c r="B62" s="56" t="str">
        <f aca="false">Datenbank!B62</f>
        <v>Schweizer</v>
      </c>
      <c r="C62" s="56" t="str">
        <f aca="false">Datenbank!C62</f>
        <v>Leuchtlupe</v>
      </c>
      <c r="D62" s="92" t="n">
        <f aca="false">Datenbank!D62</f>
        <v>19601</v>
      </c>
    </row>
    <row r="63" customFormat="false" ht="15.75" hidden="false" customHeight="true" outlineLevel="0" collapsed="false">
      <c r="B63" s="56" t="str">
        <f aca="false">Datenbank!B63</f>
        <v>Schweizer</v>
      </c>
      <c r="C63" s="56" t="str">
        <f aca="false">Datenbank!C63</f>
        <v>Hellfeldlupe</v>
      </c>
      <c r="D63" s="92" t="n">
        <f aca="false">Datenbank!D63</f>
        <v>32040</v>
      </c>
    </row>
    <row r="64" customFormat="false" ht="15.75" hidden="false" customHeight="true" outlineLevel="0" collapsed="false">
      <c r="B64" s="56" t="str">
        <f aca="false">Datenbank!B64</f>
        <v>Schweizer</v>
      </c>
      <c r="C64" s="56" t="str">
        <f aca="false">Datenbank!C64</f>
        <v>Hellfeldlupe</v>
      </c>
      <c r="D64" s="92" t="n">
        <f aca="false">Datenbank!D64</f>
        <v>32065</v>
      </c>
    </row>
    <row r="65" customFormat="false" ht="15.75" hidden="false" customHeight="true" outlineLevel="0" collapsed="false">
      <c r="B65" s="56" t="str">
        <f aca="false">Datenbank!B65</f>
        <v>Schweizer</v>
      </c>
      <c r="C65" s="56" t="str">
        <f aca="false">Datenbank!C65</f>
        <v>Hellfeldlupe</v>
      </c>
      <c r="D65" s="92" t="n">
        <f aca="false">Datenbank!D65</f>
        <v>32090</v>
      </c>
    </row>
    <row r="66" customFormat="false" ht="15.75" hidden="false" customHeight="true" outlineLevel="0" collapsed="false">
      <c r="D66" s="118"/>
    </row>
    <row r="67" customFormat="false" ht="15.75" hidden="false" customHeight="true" outlineLevel="0" collapsed="false">
      <c r="D67" s="118"/>
    </row>
    <row r="68" customFormat="false" ht="15.75" hidden="false" customHeight="true" outlineLevel="0" collapsed="false">
      <c r="D68" s="118"/>
    </row>
    <row r="69" customFormat="false" ht="15.75" hidden="false" customHeight="true" outlineLevel="0" collapsed="false">
      <c r="D69" s="118"/>
    </row>
    <row r="70" customFormat="false" ht="15.75" hidden="false" customHeight="true" outlineLevel="0" collapsed="false">
      <c r="D70" s="118"/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</sheetData>
  <autoFilter ref="B16:D6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1.AufsetzlupeausderDatenbanklöschenausLöschen">
                <anchor moveWithCells="true" sizeWithCells="false">
                  <from>
                    <xdr:col>8</xdr:col>
                    <xdr:colOff>0</xdr:colOff>
                    <xdr:row>6</xdr:row>
                    <xdr:rowOff>114120</xdr:rowOff>
                  </from>
                  <to>
                    <xdr:col>11</xdr:col>
                    <xdr:colOff>43308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5.ZurückzumHauptmenüvonLöschenvonDatensätzen">
                <anchor moveWithCells="true" sizeWithCells="false">
                  <from>
                    <xdr:col>8</xdr:col>
                    <xdr:colOff>10080</xdr:colOff>
                    <xdr:row>9</xdr:row>
                    <xdr:rowOff>114120</xdr:rowOff>
                  </from>
                  <to>
                    <xdr:col>11</xdr:col>
                    <xdr:colOff>433080</xdr:colOff>
                    <xdr:row>15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2" activeCellId="0" sqref="R6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4" width="2.56"/>
    <col collapsed="false" customWidth="false" hidden="false" outlineLevel="0" max="257" min="2" style="54" width="11.42"/>
  </cols>
  <sheetData>
    <row r="2" customFormat="false" ht="18.75" hidden="false" customHeight="false" outlineLevel="0" collapsed="false">
      <c r="B2" s="5" t="s">
        <v>89</v>
      </c>
      <c r="C2" s="55"/>
      <c r="D2" s="55"/>
    </row>
    <row r="4" customFormat="false" ht="15.75" hidden="false" customHeight="false" outlineLevel="0" collapsed="false">
      <c r="B4" s="56" t="s">
        <v>90</v>
      </c>
    </row>
  </sheetData>
  <sheetProtection sheet="true" password="8159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2.WeitereAufsetzlupeausderDatenbanklöschenausBestätigung">
                <anchor moveWithCells="true" sizeWithCells="false">
                  <from>
                    <xdr:col>1</xdr:col>
                    <xdr:colOff>110880</xdr:colOff>
                    <xdr:row>5</xdr:row>
                    <xdr:rowOff>66240</xdr:rowOff>
                  </from>
                  <to>
                    <xdr:col>4</xdr:col>
                    <xdr:colOff>111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ZurückzumHauptmenüvonBestätigungderLöschung">
                <anchor moveWithCells="true" sizeWithCells="false">
                  <from>
                    <xdr:col>5</xdr:col>
                    <xdr:colOff>0</xdr:colOff>
                    <xdr:row>5</xdr:row>
                    <xdr:rowOff>47520</xdr:rowOff>
                  </from>
                  <to>
                    <xdr:col>7</xdr:col>
                    <xdr:colOff>72504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6:56:06Z</dcterms:created>
  <dc:creator>Look</dc:creator>
  <dc:description/>
  <dc:language>en-US</dc:language>
  <cp:lastModifiedBy>Alex Look</cp:lastModifiedBy>
  <dcterms:modified xsi:type="dcterms:W3CDTF">2016-10-27T07:02:32Z</dcterms:modified>
  <cp:revision>0</cp:revision>
  <dc:subject/>
  <dc:title/>
</cp:coreProperties>
</file>